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85751"/>
        <c:axId val="72490697"/>
      </c:barChart>
      <c:catAx>
        <c:axId val="8228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697"/>
        <c:auto val="1"/>
        <c:lblAlgn val="ctr"/>
        <c:lblOffset val="100"/>
        <c:noMultiLvlLbl val="0"/>
      </c:catAx>
      <c:valAx>
        <c:axId val="724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24810"/>
        <c:axId val="88271767"/>
      </c:barChart>
      <c:catAx>
        <c:axId val="1122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767"/>
        <c:auto val="1"/>
        <c:lblAlgn val="ctr"/>
        <c:lblOffset val="100"/>
        <c:noMultiLvlLbl val="0"/>
      </c:catAx>
      <c:valAx>
        <c:axId val="882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22174"/>
        <c:axId val="75827192"/>
      </c:barChart>
      <c:catAx>
        <c:axId val="8032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192"/>
        <c:auto val="1"/>
        <c:lblAlgn val="ctr"/>
        <c:lblOffset val="100"/>
        <c:noMultiLvlLbl val="0"/>
      </c:catAx>
      <c:valAx>
        <c:axId val="758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0790"/>
        <c:axId val="22034281"/>
      </c:barChart>
      <c:catAx>
        <c:axId val="321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281"/>
        <c:auto val="1"/>
        <c:lblAlgn val="ctr"/>
        <c:lblOffset val="100"/>
        <c:noMultiLvlLbl val="0"/>
      </c:catAx>
      <c:valAx>
        <c:axId val="220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81730"/>
        <c:axId val="51881040"/>
      </c:barChart>
      <c:catAx>
        <c:axId val="5948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040"/>
        <c:auto val="1"/>
        <c:lblAlgn val="ctr"/>
        <c:lblOffset val="100"/>
        <c:noMultiLvlLbl val="0"/>
      </c:catAx>
      <c:valAx>
        <c:axId val="5188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47660"/>
        <c:axId val="20944999"/>
      </c:barChart>
      <c:catAx>
        <c:axId val="6424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999"/>
        <c:auto val="1"/>
        <c:lblAlgn val="ctr"/>
        <c:lblOffset val="100"/>
        <c:noMultiLvlLbl val="0"/>
      </c:catAx>
      <c:valAx>
        <c:axId val="209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77111"/>
        <c:axId val="80101275"/>
      </c:barChart>
      <c:catAx>
        <c:axId val="6097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275"/>
        <c:auto val="1"/>
        <c:lblAlgn val="ctr"/>
        <c:lblOffset val="100"/>
        <c:noMultiLvlLbl val="0"/>
      </c:catAx>
      <c:valAx>
        <c:axId val="8010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36499"/>
        <c:axId val="64275425"/>
      </c:barChart>
      <c:catAx>
        <c:axId val="8323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425"/>
        <c:auto val="1"/>
        <c:lblAlgn val="ctr"/>
        <c:lblOffset val="100"/>
        <c:noMultiLvlLbl val="0"/>
      </c:catAx>
      <c:valAx>
        <c:axId val="642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05348"/>
        <c:axId val="48882715"/>
      </c:barChart>
      <c:catAx>
        <c:axId val="8310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715"/>
        <c:auto val="1"/>
        <c:lblAlgn val="ctr"/>
        <c:lblOffset val="100"/>
        <c:noMultiLvlLbl val="0"/>
      </c:catAx>
      <c:valAx>
        <c:axId val="4888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77103"/>
        <c:axId val="80348394"/>
      </c:barChart>
      <c:catAx>
        <c:axId val="7897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394"/>
        <c:auto val="1"/>
        <c:lblAlgn val="ctr"/>
        <c:lblOffset val="100"/>
        <c:noMultiLvlLbl val="0"/>
      </c:catAx>
      <c:valAx>
        <c:axId val="8034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01483"/>
        <c:axId val="91492726"/>
      </c:barChart>
      <c:catAx>
        <c:axId val="7150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726"/>
        <c:auto val="1"/>
        <c:lblAlgn val="ctr"/>
        <c:lblOffset val="100"/>
        <c:noMultiLvlLbl val="0"/>
      </c:catAx>
      <c:valAx>
        <c:axId val="9149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3351"/>
        <c:axId val="98481100"/>
      </c:barChart>
      <c:catAx>
        <c:axId val="8998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100"/>
        <c:auto val="1"/>
        <c:lblAlgn val="ctr"/>
        <c:lblOffset val="100"/>
        <c:noMultiLvlLbl val="0"/>
      </c:catAx>
      <c:valAx>
        <c:axId val="984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63936"/>
        <c:axId val="46312561"/>
      </c:barChart>
      <c:catAx>
        <c:axId val="398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561"/>
        <c:auto val="1"/>
        <c:lblAlgn val="ctr"/>
        <c:lblOffset val="100"/>
        <c:noMultiLvlLbl val="0"/>
      </c:catAx>
      <c:valAx>
        <c:axId val="463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2861"/>
        <c:axId val="80365810"/>
      </c:barChart>
      <c:catAx>
        <c:axId val="225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810"/>
        <c:auto val="1"/>
        <c:lblAlgn val="ctr"/>
        <c:lblOffset val="100"/>
        <c:noMultiLvlLbl val="0"/>
      </c:catAx>
      <c:valAx>
        <c:axId val="803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81489"/>
        <c:axId val="16667295"/>
      </c:barChart>
      <c:catAx>
        <c:axId val="840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295"/>
        <c:auto val="1"/>
        <c:lblAlgn val="ctr"/>
        <c:lblOffset val="100"/>
        <c:noMultiLvlLbl val="0"/>
      </c:catAx>
      <c:valAx>
        <c:axId val="166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25431"/>
        <c:axId val="67228978"/>
      </c:barChart>
      <c:catAx>
        <c:axId val="7042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978"/>
        <c:auto val="1"/>
        <c:lblAlgn val="ctr"/>
        <c:lblOffset val="100"/>
        <c:noMultiLvlLbl val="0"/>
      </c:catAx>
      <c:valAx>
        <c:axId val="6722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15041"/>
        <c:axId val="50226595"/>
      </c:barChart>
      <c:catAx>
        <c:axId val="2861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595"/>
        <c:auto val="1"/>
        <c:lblAlgn val="ctr"/>
        <c:lblOffset val="100"/>
        <c:noMultiLvlLbl val="0"/>
      </c:catAx>
      <c:valAx>
        <c:axId val="5022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27078"/>
        <c:axId val="94776775"/>
      </c:barChart>
      <c:catAx>
        <c:axId val="4632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775"/>
        <c:auto val="1"/>
        <c:lblAlgn val="ctr"/>
        <c:lblOffset val="100"/>
        <c:noMultiLvlLbl val="0"/>
      </c:catAx>
      <c:valAx>
        <c:axId val="947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