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4094"/>
        <c:axId val="43529572"/>
      </c:scatterChart>
      <c:valAx>
        <c:axId val="1124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72"/>
        <c:crossesAt val="0"/>
        <c:crossBetween val="midCat"/>
      </c:valAx>
      <c:valAx>
        <c:axId val="4352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1871"/>
        <c:axId val="69427680"/>
      </c:scatterChart>
      <c:valAx>
        <c:axId val="1443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80"/>
        <c:crossesAt val="0"/>
        <c:crossBetween val="midCat"/>
      </c:valAx>
      <c:valAx>
        <c:axId val="6942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2137"/>
        <c:axId val="82624389"/>
      </c:scatterChart>
      <c:valAx>
        <c:axId val="9995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89"/>
        <c:crossesAt val="0"/>
        <c:crossBetween val="midCat"/>
      </c:valAx>
      <c:valAx>
        <c:axId val="8262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59226"/>
        <c:axId val="79891970"/>
      </c:scatterChart>
      <c:valAx>
        <c:axId val="8265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70"/>
        <c:crossesAt val="0"/>
        <c:crossBetween val="midCat"/>
      </c:valAx>
      <c:valAx>
        <c:axId val="7989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