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34655"/>
        <c:axId val="55544271"/>
      </c:barChart>
      <c:catAx>
        <c:axId val="5523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271"/>
        <c:auto val="1"/>
        <c:lblAlgn val="ctr"/>
        <c:lblOffset val="100"/>
        <c:noMultiLvlLbl val="0"/>
      </c:catAx>
      <c:valAx>
        <c:axId val="5554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30891"/>
        <c:axId val="95820765"/>
      </c:barChart>
      <c:catAx>
        <c:axId val="4583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765"/>
        <c:auto val="1"/>
        <c:lblAlgn val="ctr"/>
        <c:lblOffset val="100"/>
        <c:noMultiLvlLbl val="0"/>
      </c:catAx>
      <c:valAx>
        <c:axId val="9582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17459"/>
        <c:axId val="97898107"/>
      </c:barChart>
      <c:catAx>
        <c:axId val="3071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107"/>
        <c:auto val="1"/>
        <c:lblAlgn val="ctr"/>
        <c:lblOffset val="100"/>
        <c:noMultiLvlLbl val="0"/>
      </c:catAx>
      <c:valAx>
        <c:axId val="9789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13992"/>
        <c:axId val="39515527"/>
      </c:barChart>
      <c:catAx>
        <c:axId val="3831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527"/>
        <c:auto val="1"/>
        <c:lblAlgn val="ctr"/>
        <c:lblOffset val="100"/>
        <c:noMultiLvlLbl val="0"/>
      </c:catAx>
      <c:valAx>
        <c:axId val="3951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58423"/>
        <c:axId val="81816699"/>
      </c:barChart>
      <c:catAx>
        <c:axId val="9375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699"/>
        <c:auto val="1"/>
        <c:lblAlgn val="ctr"/>
        <c:lblOffset val="100"/>
        <c:noMultiLvlLbl val="0"/>
      </c:catAx>
      <c:valAx>
        <c:axId val="8181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28300"/>
        <c:axId val="52367993"/>
      </c:barChart>
      <c:catAx>
        <c:axId val="2252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993"/>
        <c:auto val="1"/>
        <c:lblAlgn val="ctr"/>
        <c:lblOffset val="100"/>
        <c:noMultiLvlLbl val="0"/>
      </c:catAx>
      <c:valAx>
        <c:axId val="5236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26546"/>
        <c:axId val="55726227"/>
      </c:barChart>
      <c:catAx>
        <c:axId val="9212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227"/>
        <c:auto val="1"/>
        <c:lblAlgn val="ctr"/>
        <c:lblOffset val="100"/>
        <c:noMultiLvlLbl val="0"/>
      </c:catAx>
      <c:valAx>
        <c:axId val="5572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79815"/>
        <c:axId val="44660964"/>
      </c:barChart>
      <c:catAx>
        <c:axId val="1337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964"/>
        <c:auto val="1"/>
        <c:lblAlgn val="ctr"/>
        <c:lblOffset val="100"/>
        <c:noMultiLvlLbl val="0"/>
      </c:catAx>
      <c:valAx>
        <c:axId val="4466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95685"/>
        <c:axId val="88731553"/>
      </c:barChart>
      <c:catAx>
        <c:axId val="9879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553"/>
        <c:auto val="1"/>
        <c:lblAlgn val="ctr"/>
        <c:lblOffset val="100"/>
        <c:noMultiLvlLbl val="0"/>
      </c:catAx>
      <c:valAx>
        <c:axId val="8873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47830"/>
        <c:axId val="89197350"/>
      </c:barChart>
      <c:catAx>
        <c:axId val="7804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350"/>
        <c:auto val="1"/>
        <c:lblAlgn val="ctr"/>
        <c:lblOffset val="100"/>
        <c:noMultiLvlLbl val="0"/>
      </c:catAx>
      <c:valAx>
        <c:axId val="8919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4800"/>
        <c:axId val="85617509"/>
      </c:barChart>
      <c:catAx>
        <c:axId val="846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509"/>
        <c:auto val="1"/>
        <c:lblAlgn val="ctr"/>
        <c:lblOffset val="100"/>
        <c:noMultiLvlLbl val="0"/>
      </c:catAx>
      <c:valAx>
        <c:axId val="8561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83968"/>
        <c:axId val="89418256"/>
      </c:barChart>
      <c:catAx>
        <c:axId val="6428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256"/>
        <c:auto val="1"/>
        <c:lblAlgn val="ctr"/>
        <c:lblOffset val="100"/>
        <c:noMultiLvlLbl val="0"/>
      </c:catAx>
      <c:valAx>
        <c:axId val="8941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17144"/>
        <c:axId val="27776168"/>
      </c:barChart>
      <c:catAx>
        <c:axId val="1171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168"/>
        <c:auto val="1"/>
        <c:lblAlgn val="ctr"/>
        <c:lblOffset val="100"/>
        <c:noMultiLvlLbl val="0"/>
      </c:catAx>
      <c:valAx>
        <c:axId val="2777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30063"/>
        <c:axId val="24557597"/>
      </c:barChart>
      <c:catAx>
        <c:axId val="7853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597"/>
        <c:auto val="1"/>
        <c:lblAlgn val="ctr"/>
        <c:lblOffset val="100"/>
        <c:noMultiLvlLbl val="0"/>
      </c:catAx>
      <c:valAx>
        <c:axId val="2455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65703"/>
        <c:axId val="2424743"/>
      </c:barChart>
      <c:catAx>
        <c:axId val="6386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43"/>
        <c:auto val="1"/>
        <c:lblAlgn val="ctr"/>
        <c:lblOffset val="100"/>
        <c:noMultiLvlLbl val="0"/>
      </c:catAx>
      <c:valAx>
        <c:axId val="242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3139"/>
        <c:axId val="54150101"/>
      </c:barChart>
      <c:catAx>
        <c:axId val="245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101"/>
        <c:auto val="1"/>
        <c:lblAlgn val="ctr"/>
        <c:lblOffset val="100"/>
        <c:noMultiLvlLbl val="0"/>
      </c:catAx>
      <c:valAx>
        <c:axId val="5415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04525"/>
        <c:axId val="8432917"/>
      </c:barChart>
      <c:catAx>
        <c:axId val="4790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17"/>
        <c:auto val="1"/>
        <c:lblAlgn val="ctr"/>
        <c:lblOffset val="100"/>
        <c:noMultiLvlLbl val="0"/>
      </c:catAx>
      <c:valAx>
        <c:axId val="843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3879"/>
        <c:axId val="70181493"/>
      </c:barChart>
      <c:catAx>
        <c:axId val="132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493"/>
        <c:auto val="1"/>
        <c:lblAlgn val="ctr"/>
        <c:lblOffset val="100"/>
        <c:noMultiLvlLbl val="0"/>
      </c:catAx>
      <c:valAx>
        <c:axId val="7018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