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229115"/>
        <c:axId val="29711283"/>
      </c:scatterChart>
      <c:valAx>
        <c:axId val="212291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1283"/>
        <c:crossesAt val="0"/>
        <c:crossBetween val="midCat"/>
      </c:valAx>
      <c:valAx>
        <c:axId val="297112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91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234969"/>
        <c:axId val="82018304"/>
      </c:scatterChart>
      <c:valAx>
        <c:axId val="742349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8304"/>
        <c:crossesAt val="0"/>
        <c:crossBetween val="midCat"/>
      </c:valAx>
      <c:valAx>
        <c:axId val="820183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49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524573"/>
        <c:axId val="97038514"/>
      </c:scatterChart>
      <c:valAx>
        <c:axId val="265245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8514"/>
        <c:crossesAt val="0"/>
        <c:crossBetween val="midCat"/>
      </c:valAx>
      <c:valAx>
        <c:axId val="970385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45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126800"/>
        <c:axId val="87315685"/>
      </c:scatterChart>
      <c:valAx>
        <c:axId val="191268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5685"/>
        <c:crossesAt val="0"/>
        <c:crossBetween val="midCat"/>
      </c:valAx>
      <c:valAx>
        <c:axId val="873156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68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