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16771"/>
        <c:axId val="14533656"/>
      </c:scatterChart>
      <c:valAx>
        <c:axId val="8551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656"/>
        <c:crossesAt val="0"/>
        <c:crossBetween val="midCat"/>
      </c:valAx>
      <c:valAx>
        <c:axId val="1453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2284"/>
        <c:axId val="99435930"/>
      </c:scatterChart>
      <c:valAx>
        <c:axId val="791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930"/>
        <c:crossesAt val="0"/>
        <c:crossBetween val="midCat"/>
      </c:valAx>
      <c:valAx>
        <c:axId val="9943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15165"/>
        <c:axId val="2305555"/>
      </c:scatterChart>
      <c:valAx>
        <c:axId val="2351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55"/>
        <c:crossesAt val="0"/>
        <c:crossBetween val="midCat"/>
      </c:valAx>
      <c:valAx>
        <c:axId val="230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12749"/>
        <c:axId val="45623199"/>
      </c:scatterChart>
      <c:valAx>
        <c:axId val="3301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199"/>
        <c:crossesAt val="0"/>
        <c:crossBetween val="midCat"/>
      </c:valAx>
      <c:valAx>
        <c:axId val="4562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