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17308"/>
        <c:axId val="74851022"/>
      </c:barChart>
      <c:catAx>
        <c:axId val="7951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22"/>
        <c:auto val="1"/>
        <c:lblAlgn val="ctr"/>
        <c:lblOffset val="100"/>
        <c:noMultiLvlLbl val="0"/>
      </c:catAx>
      <c:valAx>
        <c:axId val="748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34636"/>
        <c:axId val="28449598"/>
      </c:barChart>
      <c:catAx>
        <c:axId val="7133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598"/>
        <c:auto val="1"/>
        <c:lblAlgn val="ctr"/>
        <c:lblOffset val="100"/>
        <c:noMultiLvlLbl val="0"/>
      </c:catAx>
      <c:valAx>
        <c:axId val="284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65927"/>
        <c:axId val="74230207"/>
      </c:barChart>
      <c:catAx>
        <c:axId val="610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207"/>
        <c:auto val="1"/>
        <c:lblAlgn val="ctr"/>
        <c:lblOffset val="100"/>
        <c:noMultiLvlLbl val="0"/>
      </c:catAx>
      <c:valAx>
        <c:axId val="742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11556"/>
        <c:axId val="86886727"/>
      </c:barChart>
      <c:catAx>
        <c:axId val="7261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727"/>
        <c:auto val="1"/>
        <c:lblAlgn val="ctr"/>
        <c:lblOffset val="100"/>
        <c:noMultiLvlLbl val="0"/>
      </c:catAx>
      <c:valAx>
        <c:axId val="8688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400"/>
        <c:axId val="16674841"/>
      </c:barChart>
      <c:catAx>
        <c:axId val="22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841"/>
        <c:auto val="1"/>
        <c:lblAlgn val="ctr"/>
        <c:lblOffset val="100"/>
        <c:noMultiLvlLbl val="0"/>
      </c:catAx>
      <c:valAx>
        <c:axId val="1667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46982"/>
        <c:axId val="5814712"/>
      </c:barChart>
      <c:catAx>
        <c:axId val="6754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12"/>
        <c:auto val="1"/>
        <c:lblAlgn val="ctr"/>
        <c:lblOffset val="100"/>
        <c:noMultiLvlLbl val="0"/>
      </c:catAx>
      <c:valAx>
        <c:axId val="58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39411"/>
        <c:axId val="55405088"/>
      </c:barChart>
      <c:catAx>
        <c:axId val="7423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088"/>
        <c:auto val="1"/>
        <c:lblAlgn val="ctr"/>
        <c:lblOffset val="100"/>
        <c:noMultiLvlLbl val="0"/>
      </c:catAx>
      <c:valAx>
        <c:axId val="554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34906"/>
        <c:axId val="87284877"/>
      </c:barChart>
      <c:catAx>
        <c:axId val="6663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877"/>
        <c:auto val="1"/>
        <c:lblAlgn val="ctr"/>
        <c:lblOffset val="100"/>
        <c:noMultiLvlLbl val="0"/>
      </c:catAx>
      <c:valAx>
        <c:axId val="8728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9117"/>
        <c:axId val="19869919"/>
      </c:barChart>
      <c:catAx>
        <c:axId val="561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919"/>
        <c:auto val="1"/>
        <c:lblAlgn val="ctr"/>
        <c:lblOffset val="100"/>
        <c:noMultiLvlLbl val="0"/>
      </c:catAx>
      <c:valAx>
        <c:axId val="198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45735"/>
        <c:axId val="93618426"/>
      </c:barChart>
      <c:catAx>
        <c:axId val="6614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426"/>
        <c:auto val="1"/>
        <c:lblAlgn val="ctr"/>
        <c:lblOffset val="100"/>
        <c:noMultiLvlLbl val="0"/>
      </c:catAx>
      <c:valAx>
        <c:axId val="9361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66516"/>
        <c:axId val="67350047"/>
      </c:barChart>
      <c:catAx>
        <c:axId val="557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047"/>
        <c:auto val="1"/>
        <c:lblAlgn val="ctr"/>
        <c:lblOffset val="100"/>
        <c:noMultiLvlLbl val="0"/>
      </c:catAx>
      <c:valAx>
        <c:axId val="6735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8206"/>
        <c:axId val="18496081"/>
      </c:barChart>
      <c:catAx>
        <c:axId val="829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081"/>
        <c:auto val="1"/>
        <c:lblAlgn val="ctr"/>
        <c:lblOffset val="100"/>
        <c:noMultiLvlLbl val="0"/>
      </c:catAx>
      <c:valAx>
        <c:axId val="184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14402"/>
        <c:axId val="662673"/>
      </c:barChart>
      <c:catAx>
        <c:axId val="735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3"/>
        <c:auto val="1"/>
        <c:lblAlgn val="ctr"/>
        <c:lblOffset val="100"/>
        <c:noMultiLvlLbl val="0"/>
      </c:catAx>
      <c:valAx>
        <c:axId val="66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44652"/>
        <c:axId val="16283396"/>
      </c:barChart>
      <c:catAx>
        <c:axId val="8964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396"/>
        <c:auto val="1"/>
        <c:lblAlgn val="ctr"/>
        <c:lblOffset val="100"/>
        <c:noMultiLvlLbl val="0"/>
      </c:catAx>
      <c:valAx>
        <c:axId val="1628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4440"/>
        <c:axId val="4785333"/>
      </c:barChart>
      <c:catAx>
        <c:axId val="405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33"/>
        <c:auto val="1"/>
        <c:lblAlgn val="ctr"/>
        <c:lblOffset val="100"/>
        <c:noMultiLvlLbl val="0"/>
      </c:catAx>
      <c:valAx>
        <c:axId val="47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91538"/>
        <c:axId val="90824817"/>
      </c:barChart>
      <c:catAx>
        <c:axId val="8429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817"/>
        <c:auto val="1"/>
        <c:lblAlgn val="ctr"/>
        <c:lblOffset val="100"/>
        <c:noMultiLvlLbl val="0"/>
      </c:catAx>
      <c:valAx>
        <c:axId val="908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10331"/>
        <c:axId val="17259813"/>
      </c:barChart>
      <c:catAx>
        <c:axId val="8961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813"/>
        <c:auto val="1"/>
        <c:lblAlgn val="ctr"/>
        <c:lblOffset val="100"/>
        <c:noMultiLvlLbl val="0"/>
      </c:catAx>
      <c:valAx>
        <c:axId val="1725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29846"/>
        <c:axId val="9662608"/>
      </c:barChart>
      <c:catAx>
        <c:axId val="6772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08"/>
        <c:auto val="1"/>
        <c:lblAlgn val="ctr"/>
        <c:lblOffset val="100"/>
        <c:noMultiLvlLbl val="0"/>
      </c:catAx>
      <c:valAx>
        <c:axId val="96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