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71160"/>
        <c:axId val="11874215"/>
      </c:scatterChart>
      <c:valAx>
        <c:axId val="1897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215"/>
        <c:crossesAt val="0"/>
        <c:crossBetween val="midCat"/>
      </c:valAx>
      <c:valAx>
        <c:axId val="1187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08004"/>
        <c:axId val="23519577"/>
      </c:scatterChart>
      <c:valAx>
        <c:axId val="2730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577"/>
        <c:crossesAt val="0"/>
        <c:crossBetween val="midCat"/>
      </c:valAx>
      <c:valAx>
        <c:axId val="2351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37134"/>
        <c:axId val="26355692"/>
      </c:scatterChart>
      <c:valAx>
        <c:axId val="5863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692"/>
        <c:crossesAt val="0"/>
        <c:crossBetween val="midCat"/>
      </c:valAx>
      <c:valAx>
        <c:axId val="2635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90598"/>
        <c:axId val="34981157"/>
      </c:scatterChart>
      <c:valAx>
        <c:axId val="8079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57"/>
        <c:crossesAt val="0"/>
        <c:crossBetween val="midCat"/>
      </c:valAx>
      <c:valAx>
        <c:axId val="3498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