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57481"/>
        <c:axId val="5141988"/>
      </c:barChart>
      <c:catAx>
        <c:axId val="1005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88"/>
        <c:auto val="1"/>
        <c:lblAlgn val="ctr"/>
        <c:lblOffset val="100"/>
        <c:noMultiLvlLbl val="0"/>
      </c:catAx>
      <c:valAx>
        <c:axId val="514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49535"/>
        <c:axId val="54208032"/>
      </c:barChart>
      <c:catAx>
        <c:axId val="8354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032"/>
        <c:auto val="1"/>
        <c:lblAlgn val="ctr"/>
        <c:lblOffset val="100"/>
        <c:noMultiLvlLbl val="0"/>
      </c:catAx>
      <c:valAx>
        <c:axId val="5420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1737"/>
        <c:axId val="4367251"/>
      </c:barChart>
      <c:catAx>
        <c:axId val="540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51"/>
        <c:auto val="1"/>
        <c:lblAlgn val="ctr"/>
        <c:lblOffset val="100"/>
        <c:noMultiLvlLbl val="0"/>
      </c:catAx>
      <c:valAx>
        <c:axId val="436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94488"/>
        <c:axId val="38878039"/>
      </c:barChart>
      <c:catAx>
        <c:axId val="3119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039"/>
        <c:auto val="1"/>
        <c:lblAlgn val="ctr"/>
        <c:lblOffset val="100"/>
        <c:noMultiLvlLbl val="0"/>
      </c:catAx>
      <c:valAx>
        <c:axId val="3887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56468"/>
        <c:axId val="21944515"/>
      </c:barChart>
      <c:catAx>
        <c:axId val="1375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515"/>
        <c:auto val="1"/>
        <c:lblAlgn val="ctr"/>
        <c:lblOffset val="100"/>
        <c:noMultiLvlLbl val="0"/>
      </c:catAx>
      <c:valAx>
        <c:axId val="2194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01969"/>
        <c:axId val="9353155"/>
      </c:barChart>
      <c:catAx>
        <c:axId val="4960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55"/>
        <c:auto val="1"/>
        <c:lblAlgn val="ctr"/>
        <c:lblOffset val="100"/>
        <c:noMultiLvlLbl val="0"/>
      </c:catAx>
      <c:valAx>
        <c:axId val="935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72457"/>
        <c:axId val="23444588"/>
      </c:barChart>
      <c:catAx>
        <c:axId val="1337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588"/>
        <c:auto val="1"/>
        <c:lblAlgn val="ctr"/>
        <c:lblOffset val="100"/>
        <c:noMultiLvlLbl val="0"/>
      </c:catAx>
      <c:valAx>
        <c:axId val="2344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28809"/>
        <c:axId val="51563021"/>
      </c:barChart>
      <c:catAx>
        <c:axId val="1622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021"/>
        <c:auto val="1"/>
        <c:lblAlgn val="ctr"/>
        <c:lblOffset val="100"/>
        <c:noMultiLvlLbl val="0"/>
      </c:catAx>
      <c:valAx>
        <c:axId val="5156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6258"/>
        <c:axId val="80212310"/>
      </c:barChart>
      <c:catAx>
        <c:axId val="766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310"/>
        <c:auto val="1"/>
        <c:lblAlgn val="ctr"/>
        <c:lblOffset val="100"/>
        <c:noMultiLvlLbl val="0"/>
      </c:catAx>
      <c:valAx>
        <c:axId val="8021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93701"/>
        <c:axId val="8530063"/>
      </c:barChart>
      <c:catAx>
        <c:axId val="7579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63"/>
        <c:auto val="1"/>
        <c:lblAlgn val="ctr"/>
        <c:lblOffset val="100"/>
        <c:noMultiLvlLbl val="0"/>
      </c:catAx>
      <c:valAx>
        <c:axId val="853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89668"/>
        <c:axId val="79948439"/>
      </c:barChart>
      <c:catAx>
        <c:axId val="4798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439"/>
        <c:auto val="1"/>
        <c:lblAlgn val="ctr"/>
        <c:lblOffset val="100"/>
        <c:noMultiLvlLbl val="0"/>
      </c:catAx>
      <c:valAx>
        <c:axId val="7994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04889"/>
        <c:axId val="57022960"/>
      </c:barChart>
      <c:catAx>
        <c:axId val="1640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960"/>
        <c:auto val="1"/>
        <c:lblAlgn val="ctr"/>
        <c:lblOffset val="100"/>
        <c:noMultiLvlLbl val="0"/>
      </c:catAx>
      <c:valAx>
        <c:axId val="5702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95359"/>
        <c:axId val="91291270"/>
      </c:barChart>
      <c:catAx>
        <c:axId val="6879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270"/>
        <c:auto val="1"/>
        <c:lblAlgn val="ctr"/>
        <c:lblOffset val="100"/>
        <c:noMultiLvlLbl val="0"/>
      </c:catAx>
      <c:valAx>
        <c:axId val="9129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03049"/>
        <c:axId val="57779149"/>
      </c:barChart>
      <c:catAx>
        <c:axId val="6330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149"/>
        <c:auto val="1"/>
        <c:lblAlgn val="ctr"/>
        <c:lblOffset val="100"/>
        <c:noMultiLvlLbl val="0"/>
      </c:catAx>
      <c:valAx>
        <c:axId val="5777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34179"/>
        <c:axId val="6603287"/>
      </c:barChart>
      <c:catAx>
        <c:axId val="7423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87"/>
        <c:auto val="1"/>
        <c:lblAlgn val="ctr"/>
        <c:lblOffset val="100"/>
        <c:noMultiLvlLbl val="0"/>
      </c:catAx>
      <c:valAx>
        <c:axId val="660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80901"/>
        <c:axId val="26807398"/>
      </c:barChart>
      <c:catAx>
        <c:axId val="2108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398"/>
        <c:auto val="1"/>
        <c:lblAlgn val="ctr"/>
        <c:lblOffset val="100"/>
        <c:noMultiLvlLbl val="0"/>
      </c:catAx>
      <c:valAx>
        <c:axId val="2680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78486"/>
        <c:axId val="51595614"/>
      </c:barChart>
      <c:catAx>
        <c:axId val="9627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614"/>
        <c:auto val="1"/>
        <c:lblAlgn val="ctr"/>
        <c:lblOffset val="100"/>
        <c:noMultiLvlLbl val="0"/>
      </c:catAx>
      <c:valAx>
        <c:axId val="5159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69776"/>
        <c:axId val="9034201"/>
      </c:barChart>
      <c:catAx>
        <c:axId val="9966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01"/>
        <c:auto val="1"/>
        <c:lblAlgn val="ctr"/>
        <c:lblOffset val="100"/>
        <c:noMultiLvlLbl val="0"/>
      </c:catAx>
      <c:valAx>
        <c:axId val="903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