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99396"/>
        <c:axId val="70703243"/>
      </c:barChart>
      <c:catAx>
        <c:axId val="1819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243"/>
        <c:auto val="1"/>
        <c:lblAlgn val="ctr"/>
        <c:lblOffset val="100"/>
        <c:noMultiLvlLbl val="0"/>
      </c:catAx>
      <c:valAx>
        <c:axId val="7070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67822"/>
        <c:axId val="81400166"/>
      </c:barChart>
      <c:catAx>
        <c:axId val="8106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166"/>
        <c:auto val="1"/>
        <c:lblAlgn val="ctr"/>
        <c:lblOffset val="100"/>
        <c:noMultiLvlLbl val="0"/>
      </c:catAx>
      <c:valAx>
        <c:axId val="8140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52085"/>
        <c:axId val="92836874"/>
      </c:barChart>
      <c:catAx>
        <c:axId val="7845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874"/>
        <c:auto val="1"/>
        <c:lblAlgn val="ctr"/>
        <c:lblOffset val="100"/>
        <c:noMultiLvlLbl val="0"/>
      </c:catAx>
      <c:valAx>
        <c:axId val="9283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02040"/>
        <c:axId val="22968815"/>
      </c:barChart>
      <c:catAx>
        <c:axId val="4310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815"/>
        <c:auto val="1"/>
        <c:lblAlgn val="ctr"/>
        <c:lblOffset val="100"/>
        <c:noMultiLvlLbl val="0"/>
      </c:catAx>
      <c:valAx>
        <c:axId val="2296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525220"/>
        <c:axId val="77152421"/>
      </c:barChart>
      <c:catAx>
        <c:axId val="8052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2421"/>
        <c:auto val="1"/>
        <c:lblAlgn val="ctr"/>
        <c:lblOffset val="100"/>
        <c:noMultiLvlLbl val="0"/>
      </c:catAx>
      <c:valAx>
        <c:axId val="7715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0923"/>
        <c:axId val="25816761"/>
      </c:barChart>
      <c:catAx>
        <c:axId val="862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761"/>
        <c:auto val="1"/>
        <c:lblAlgn val="ctr"/>
        <c:lblOffset val="100"/>
        <c:noMultiLvlLbl val="0"/>
      </c:catAx>
      <c:valAx>
        <c:axId val="2581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46884"/>
        <c:axId val="76548923"/>
      </c:barChart>
      <c:catAx>
        <c:axId val="3024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923"/>
        <c:auto val="1"/>
        <c:lblAlgn val="ctr"/>
        <c:lblOffset val="100"/>
        <c:noMultiLvlLbl val="0"/>
      </c:catAx>
      <c:valAx>
        <c:axId val="7654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03604"/>
        <c:axId val="12512527"/>
      </c:barChart>
      <c:catAx>
        <c:axId val="3250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2527"/>
        <c:auto val="1"/>
        <c:lblAlgn val="ctr"/>
        <c:lblOffset val="100"/>
        <c:noMultiLvlLbl val="0"/>
      </c:catAx>
      <c:valAx>
        <c:axId val="1251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47029"/>
        <c:axId val="19512188"/>
      </c:barChart>
      <c:catAx>
        <c:axId val="6094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2188"/>
        <c:auto val="1"/>
        <c:lblAlgn val="ctr"/>
        <c:lblOffset val="100"/>
        <c:noMultiLvlLbl val="0"/>
      </c:catAx>
      <c:valAx>
        <c:axId val="1951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78907"/>
        <c:axId val="40749496"/>
      </c:barChart>
      <c:catAx>
        <c:axId val="4077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496"/>
        <c:auto val="1"/>
        <c:lblAlgn val="ctr"/>
        <c:lblOffset val="100"/>
        <c:noMultiLvlLbl val="0"/>
      </c:catAx>
      <c:valAx>
        <c:axId val="4074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05484"/>
        <c:axId val="49664671"/>
      </c:barChart>
      <c:catAx>
        <c:axId val="5290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671"/>
        <c:auto val="1"/>
        <c:lblAlgn val="ctr"/>
        <c:lblOffset val="100"/>
        <c:noMultiLvlLbl val="0"/>
      </c:catAx>
      <c:valAx>
        <c:axId val="4966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34984"/>
        <c:axId val="85431049"/>
      </c:barChart>
      <c:catAx>
        <c:axId val="2733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1049"/>
        <c:auto val="1"/>
        <c:lblAlgn val="ctr"/>
        <c:lblOffset val="100"/>
        <c:noMultiLvlLbl val="0"/>
      </c:catAx>
      <c:valAx>
        <c:axId val="8543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81361"/>
        <c:axId val="73583194"/>
      </c:barChart>
      <c:catAx>
        <c:axId val="4288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3194"/>
        <c:auto val="1"/>
        <c:lblAlgn val="ctr"/>
        <c:lblOffset val="100"/>
        <c:noMultiLvlLbl val="0"/>
      </c:catAx>
      <c:valAx>
        <c:axId val="7358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61018"/>
        <c:axId val="40057338"/>
      </c:barChart>
      <c:catAx>
        <c:axId val="8576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338"/>
        <c:auto val="1"/>
        <c:lblAlgn val="ctr"/>
        <c:lblOffset val="100"/>
        <c:noMultiLvlLbl val="0"/>
      </c:catAx>
      <c:valAx>
        <c:axId val="4005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46305"/>
        <c:axId val="77508547"/>
      </c:barChart>
      <c:catAx>
        <c:axId val="2554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8547"/>
        <c:auto val="1"/>
        <c:lblAlgn val="ctr"/>
        <c:lblOffset val="100"/>
        <c:noMultiLvlLbl val="0"/>
      </c:catAx>
      <c:valAx>
        <c:axId val="7750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21963"/>
        <c:axId val="68741203"/>
      </c:barChart>
      <c:catAx>
        <c:axId val="1922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203"/>
        <c:auto val="1"/>
        <c:lblAlgn val="ctr"/>
        <c:lblOffset val="100"/>
        <c:noMultiLvlLbl val="0"/>
      </c:catAx>
      <c:valAx>
        <c:axId val="6874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33091"/>
        <c:axId val="23841921"/>
      </c:barChart>
      <c:catAx>
        <c:axId val="4143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921"/>
        <c:auto val="1"/>
        <c:lblAlgn val="ctr"/>
        <c:lblOffset val="100"/>
        <c:noMultiLvlLbl val="0"/>
      </c:catAx>
      <c:valAx>
        <c:axId val="2384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86044"/>
        <c:axId val="6310880"/>
      </c:barChart>
      <c:catAx>
        <c:axId val="4658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80"/>
        <c:auto val="1"/>
        <c:lblAlgn val="ctr"/>
        <c:lblOffset val="100"/>
        <c:noMultiLvlLbl val="0"/>
      </c:catAx>
      <c:valAx>
        <c:axId val="631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