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9015"/>
        <c:axId val="347115"/>
      </c:scatterChart>
      <c:valAx>
        <c:axId val="2423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5"/>
        <c:crossesAt val="0"/>
        <c:crossBetween val="midCat"/>
      </c:valAx>
      <c:valAx>
        <c:axId val="34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548"/>
        <c:axId val="43139562"/>
      </c:scatterChart>
      <c:valAx>
        <c:axId val="242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62"/>
        <c:crossesAt val="0"/>
        <c:crossBetween val="midCat"/>
      </c:valAx>
      <c:valAx>
        <c:axId val="4313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6123"/>
        <c:axId val="44640313"/>
      </c:scatterChart>
      <c:valAx>
        <c:axId val="8836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313"/>
        <c:crossesAt val="0"/>
        <c:crossBetween val="midCat"/>
      </c:valAx>
      <c:valAx>
        <c:axId val="4464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1275"/>
        <c:axId val="17243208"/>
      </c:scatterChart>
      <c:valAx>
        <c:axId val="104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08"/>
        <c:crossesAt val="0"/>
        <c:crossBetween val="midCat"/>
      </c:valAx>
      <c:valAx>
        <c:axId val="1724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