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42397"/>
        <c:axId val="34588631"/>
      </c:scatterChart>
      <c:valAx>
        <c:axId val="9214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631"/>
        <c:crossesAt val="0"/>
        <c:crossBetween val="midCat"/>
      </c:valAx>
      <c:valAx>
        <c:axId val="3458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1976"/>
        <c:axId val="22774275"/>
      </c:scatterChart>
      <c:valAx>
        <c:axId val="348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275"/>
        <c:crossesAt val="0"/>
        <c:crossBetween val="midCat"/>
      </c:valAx>
      <c:valAx>
        <c:axId val="2277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0494"/>
        <c:axId val="12829317"/>
      </c:scatterChart>
      <c:valAx>
        <c:axId val="786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317"/>
        <c:crossesAt val="0"/>
        <c:crossBetween val="midCat"/>
      </c:valAx>
      <c:valAx>
        <c:axId val="1282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44428"/>
        <c:axId val="13857303"/>
      </c:scatterChart>
      <c:valAx>
        <c:axId val="4484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303"/>
        <c:crossesAt val="0"/>
        <c:crossBetween val="midCat"/>
      </c:valAx>
      <c:valAx>
        <c:axId val="1385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