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082459"/>
        <c:axId val="53386437"/>
      </c:barChart>
      <c:catAx>
        <c:axId val="24082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6437"/>
        <c:auto val="1"/>
        <c:lblAlgn val="ctr"/>
        <c:lblOffset val="100"/>
        <c:noMultiLvlLbl val="0"/>
      </c:catAx>
      <c:valAx>
        <c:axId val="5338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2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314649"/>
        <c:axId val="45294694"/>
      </c:barChart>
      <c:catAx>
        <c:axId val="71314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4694"/>
        <c:auto val="1"/>
        <c:lblAlgn val="ctr"/>
        <c:lblOffset val="100"/>
        <c:noMultiLvlLbl val="0"/>
      </c:catAx>
      <c:valAx>
        <c:axId val="4529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4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237202"/>
        <c:axId val="14253814"/>
      </c:barChart>
      <c:catAx>
        <c:axId val="92237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3814"/>
        <c:auto val="1"/>
        <c:lblAlgn val="ctr"/>
        <c:lblOffset val="100"/>
        <c:noMultiLvlLbl val="0"/>
      </c:catAx>
      <c:valAx>
        <c:axId val="1425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7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215412"/>
        <c:axId val="4521207"/>
      </c:barChart>
      <c:catAx>
        <c:axId val="76215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207"/>
        <c:auto val="1"/>
        <c:lblAlgn val="ctr"/>
        <c:lblOffset val="100"/>
        <c:noMultiLvlLbl val="0"/>
      </c:catAx>
      <c:valAx>
        <c:axId val="452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5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028"/>
        <c:axId val="17397643"/>
      </c:barChart>
      <c:catAx>
        <c:axId val="92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7643"/>
        <c:auto val="1"/>
        <c:lblAlgn val="ctr"/>
        <c:lblOffset val="100"/>
        <c:noMultiLvlLbl val="0"/>
      </c:catAx>
      <c:valAx>
        <c:axId val="1739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903989"/>
        <c:axId val="80234828"/>
      </c:barChart>
      <c:catAx>
        <c:axId val="92903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4828"/>
        <c:auto val="1"/>
        <c:lblAlgn val="ctr"/>
        <c:lblOffset val="100"/>
        <c:noMultiLvlLbl val="0"/>
      </c:catAx>
      <c:valAx>
        <c:axId val="8023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3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729299"/>
        <c:axId val="84100251"/>
      </c:barChart>
      <c:catAx>
        <c:axId val="35729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0251"/>
        <c:auto val="1"/>
        <c:lblAlgn val="ctr"/>
        <c:lblOffset val="100"/>
        <c:noMultiLvlLbl val="0"/>
      </c:catAx>
      <c:valAx>
        <c:axId val="8410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9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746226"/>
        <c:axId val="59803474"/>
      </c:barChart>
      <c:catAx>
        <c:axId val="13746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3474"/>
        <c:auto val="1"/>
        <c:lblAlgn val="ctr"/>
        <c:lblOffset val="100"/>
        <c:noMultiLvlLbl val="0"/>
      </c:catAx>
      <c:valAx>
        <c:axId val="5980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6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554909"/>
        <c:axId val="96155228"/>
      </c:barChart>
      <c:catAx>
        <c:axId val="45554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5228"/>
        <c:auto val="1"/>
        <c:lblAlgn val="ctr"/>
        <c:lblOffset val="100"/>
        <c:noMultiLvlLbl val="0"/>
      </c:catAx>
      <c:valAx>
        <c:axId val="9615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4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543892"/>
        <c:axId val="76930148"/>
      </c:barChart>
      <c:catAx>
        <c:axId val="39543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0148"/>
        <c:auto val="1"/>
        <c:lblAlgn val="ctr"/>
        <c:lblOffset val="100"/>
        <c:noMultiLvlLbl val="0"/>
      </c:catAx>
      <c:valAx>
        <c:axId val="7693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3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0302"/>
        <c:axId val="9063424"/>
      </c:barChart>
      <c:catAx>
        <c:axId val="170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424"/>
        <c:auto val="1"/>
        <c:lblAlgn val="ctr"/>
        <c:lblOffset val="100"/>
        <c:noMultiLvlLbl val="0"/>
      </c:catAx>
      <c:valAx>
        <c:axId val="906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651770"/>
        <c:axId val="81183232"/>
      </c:barChart>
      <c:catAx>
        <c:axId val="15651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3232"/>
        <c:auto val="1"/>
        <c:lblAlgn val="ctr"/>
        <c:lblOffset val="100"/>
        <c:noMultiLvlLbl val="0"/>
      </c:catAx>
      <c:valAx>
        <c:axId val="8118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1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77654"/>
        <c:axId val="50060578"/>
      </c:barChart>
      <c:catAx>
        <c:axId val="5577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0578"/>
        <c:auto val="1"/>
        <c:lblAlgn val="ctr"/>
        <c:lblOffset val="100"/>
        <c:noMultiLvlLbl val="0"/>
      </c:catAx>
      <c:valAx>
        <c:axId val="5006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364668"/>
        <c:axId val="51748434"/>
      </c:barChart>
      <c:catAx>
        <c:axId val="24364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8434"/>
        <c:auto val="1"/>
        <c:lblAlgn val="ctr"/>
        <c:lblOffset val="100"/>
        <c:noMultiLvlLbl val="0"/>
      </c:catAx>
      <c:valAx>
        <c:axId val="5174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4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300890"/>
        <c:axId val="28048800"/>
      </c:barChart>
      <c:catAx>
        <c:axId val="93300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8800"/>
        <c:auto val="1"/>
        <c:lblAlgn val="ctr"/>
        <c:lblOffset val="100"/>
        <c:noMultiLvlLbl val="0"/>
      </c:catAx>
      <c:valAx>
        <c:axId val="2804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0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204176"/>
        <c:axId val="26844136"/>
      </c:barChart>
      <c:catAx>
        <c:axId val="39204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4136"/>
        <c:auto val="1"/>
        <c:lblAlgn val="ctr"/>
        <c:lblOffset val="100"/>
        <c:noMultiLvlLbl val="0"/>
      </c:catAx>
      <c:valAx>
        <c:axId val="2684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4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241675"/>
        <c:axId val="34943378"/>
      </c:barChart>
      <c:catAx>
        <c:axId val="88241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3378"/>
        <c:auto val="1"/>
        <c:lblAlgn val="ctr"/>
        <c:lblOffset val="100"/>
        <c:noMultiLvlLbl val="0"/>
      </c:catAx>
      <c:valAx>
        <c:axId val="3494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1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958440"/>
        <c:axId val="55262260"/>
      </c:barChart>
      <c:catAx>
        <c:axId val="78958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2260"/>
        <c:auto val="1"/>
        <c:lblAlgn val="ctr"/>
        <c:lblOffset val="100"/>
        <c:noMultiLvlLbl val="0"/>
      </c:catAx>
      <c:valAx>
        <c:axId val="5526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8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