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94113"/>
        <c:axId val="56361103"/>
      </c:barChart>
      <c:catAx>
        <c:axId val="336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03"/>
        <c:auto val="1"/>
        <c:lblAlgn val="ctr"/>
        <c:lblOffset val="100"/>
        <c:noMultiLvlLbl val="0"/>
      </c:catAx>
      <c:valAx>
        <c:axId val="563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4589"/>
        <c:axId val="28437384"/>
      </c:barChart>
      <c:catAx>
        <c:axId val="331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384"/>
        <c:auto val="1"/>
        <c:lblAlgn val="ctr"/>
        <c:lblOffset val="100"/>
        <c:noMultiLvlLbl val="0"/>
      </c:catAx>
      <c:valAx>
        <c:axId val="284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8552"/>
        <c:axId val="58539585"/>
      </c:barChart>
      <c:catAx>
        <c:axId val="338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85"/>
        <c:auto val="1"/>
        <c:lblAlgn val="ctr"/>
        <c:lblOffset val="100"/>
        <c:noMultiLvlLbl val="0"/>
      </c:catAx>
      <c:valAx>
        <c:axId val="585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5443"/>
        <c:axId val="53842733"/>
      </c:barChart>
      <c:catAx>
        <c:axId val="335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733"/>
        <c:auto val="1"/>
        <c:lblAlgn val="ctr"/>
        <c:lblOffset val="100"/>
        <c:noMultiLvlLbl val="0"/>
      </c:catAx>
      <c:valAx>
        <c:axId val="538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1587"/>
        <c:axId val="15080657"/>
      </c:barChart>
      <c:catAx>
        <c:axId val="849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57"/>
        <c:auto val="1"/>
        <c:lblAlgn val="ctr"/>
        <c:lblOffset val="100"/>
        <c:noMultiLvlLbl val="0"/>
      </c:catAx>
      <c:valAx>
        <c:axId val="150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718"/>
        <c:axId val="45800193"/>
      </c:barChart>
      <c:catAx>
        <c:axId val="92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93"/>
        <c:auto val="1"/>
        <c:lblAlgn val="ctr"/>
        <c:lblOffset val="100"/>
        <c:noMultiLvlLbl val="0"/>
      </c:catAx>
      <c:valAx>
        <c:axId val="458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4877"/>
        <c:axId val="37154223"/>
      </c:barChart>
      <c:catAx>
        <c:axId val="436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23"/>
        <c:auto val="1"/>
        <c:lblAlgn val="ctr"/>
        <c:lblOffset val="100"/>
        <c:noMultiLvlLbl val="0"/>
      </c:catAx>
      <c:valAx>
        <c:axId val="371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0794"/>
        <c:axId val="96628107"/>
      </c:barChart>
      <c:catAx>
        <c:axId val="579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07"/>
        <c:auto val="1"/>
        <c:lblAlgn val="ctr"/>
        <c:lblOffset val="100"/>
        <c:noMultiLvlLbl val="0"/>
      </c:catAx>
      <c:valAx>
        <c:axId val="966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3214"/>
        <c:axId val="94967021"/>
      </c:barChart>
      <c:catAx>
        <c:axId val="152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21"/>
        <c:auto val="1"/>
        <c:lblAlgn val="ctr"/>
        <c:lblOffset val="100"/>
        <c:noMultiLvlLbl val="0"/>
      </c:catAx>
      <c:valAx>
        <c:axId val="949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72587"/>
        <c:axId val="8897524"/>
      </c:barChart>
      <c:catAx>
        <c:axId val="928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24"/>
        <c:auto val="1"/>
        <c:lblAlgn val="ctr"/>
        <c:lblOffset val="100"/>
        <c:noMultiLvlLbl val="0"/>
      </c:catAx>
      <c:valAx>
        <c:axId val="88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04564"/>
        <c:axId val="8262522"/>
      </c:barChart>
      <c:catAx>
        <c:axId val="839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2"/>
        <c:auto val="1"/>
        <c:lblAlgn val="ctr"/>
        <c:lblOffset val="100"/>
        <c:noMultiLvlLbl val="0"/>
      </c:catAx>
      <c:valAx>
        <c:axId val="82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3255"/>
        <c:axId val="58611426"/>
      </c:barChart>
      <c:catAx>
        <c:axId val="429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26"/>
        <c:auto val="1"/>
        <c:lblAlgn val="ctr"/>
        <c:lblOffset val="100"/>
        <c:noMultiLvlLbl val="0"/>
      </c:catAx>
      <c:valAx>
        <c:axId val="586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0981"/>
        <c:axId val="76978723"/>
      </c:barChart>
      <c:catAx>
        <c:axId val="595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723"/>
        <c:auto val="1"/>
        <c:lblAlgn val="ctr"/>
        <c:lblOffset val="100"/>
        <c:noMultiLvlLbl val="0"/>
      </c:catAx>
      <c:valAx>
        <c:axId val="769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9529"/>
        <c:axId val="64482274"/>
      </c:barChart>
      <c:catAx>
        <c:axId val="544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74"/>
        <c:auto val="1"/>
        <c:lblAlgn val="ctr"/>
        <c:lblOffset val="100"/>
        <c:noMultiLvlLbl val="0"/>
      </c:catAx>
      <c:valAx>
        <c:axId val="644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3978"/>
        <c:axId val="73765826"/>
      </c:barChart>
      <c:catAx>
        <c:axId val="565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826"/>
        <c:auto val="1"/>
        <c:lblAlgn val="ctr"/>
        <c:lblOffset val="100"/>
        <c:noMultiLvlLbl val="0"/>
      </c:catAx>
      <c:valAx>
        <c:axId val="737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8028"/>
        <c:axId val="85904122"/>
      </c:barChart>
      <c:catAx>
        <c:axId val="358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22"/>
        <c:auto val="1"/>
        <c:lblAlgn val="ctr"/>
        <c:lblOffset val="100"/>
        <c:noMultiLvlLbl val="0"/>
      </c:catAx>
      <c:valAx>
        <c:axId val="859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43070"/>
        <c:axId val="23264999"/>
      </c:barChart>
      <c:catAx>
        <c:axId val="732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99"/>
        <c:auto val="1"/>
        <c:lblAlgn val="ctr"/>
        <c:lblOffset val="100"/>
        <c:noMultiLvlLbl val="0"/>
      </c:catAx>
      <c:valAx>
        <c:axId val="232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880"/>
        <c:axId val="81513770"/>
      </c:barChart>
      <c:catAx>
        <c:axId val="13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770"/>
        <c:auto val="1"/>
        <c:lblAlgn val="ctr"/>
        <c:lblOffset val="100"/>
        <c:noMultiLvlLbl val="0"/>
      </c:catAx>
      <c:valAx>
        <c:axId val="81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