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82784"/>
        <c:axId val="88935468"/>
      </c:scatterChart>
      <c:valAx>
        <c:axId val="9658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68"/>
        <c:crossesAt val="0"/>
        <c:crossBetween val="midCat"/>
      </c:valAx>
      <c:valAx>
        <c:axId val="8893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72222"/>
        <c:axId val="63715397"/>
      </c:scatterChart>
      <c:valAx>
        <c:axId val="3717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397"/>
        <c:crossesAt val="0"/>
        <c:crossBetween val="midCat"/>
      </c:valAx>
      <c:valAx>
        <c:axId val="6371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14995"/>
        <c:axId val="81983083"/>
      </c:scatterChart>
      <c:valAx>
        <c:axId val="6901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83"/>
        <c:crossesAt val="0"/>
        <c:crossBetween val="midCat"/>
      </c:valAx>
      <c:valAx>
        <c:axId val="8198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2016"/>
        <c:axId val="68522757"/>
      </c:scatterChart>
      <c:valAx>
        <c:axId val="4873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57"/>
        <c:crossesAt val="0"/>
        <c:crossBetween val="midCat"/>
      </c:valAx>
      <c:valAx>
        <c:axId val="6852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