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10479"/>
        <c:axId val="733135"/>
      </c:barChart>
      <c:catAx>
        <c:axId val="3121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5"/>
        <c:auto val="1"/>
        <c:lblAlgn val="ctr"/>
        <c:lblOffset val="100"/>
        <c:noMultiLvlLbl val="0"/>
      </c:catAx>
      <c:valAx>
        <c:axId val="73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17493"/>
        <c:axId val="55149008"/>
      </c:barChart>
      <c:catAx>
        <c:axId val="8731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008"/>
        <c:auto val="1"/>
        <c:lblAlgn val="ctr"/>
        <c:lblOffset val="100"/>
        <c:noMultiLvlLbl val="0"/>
      </c:catAx>
      <c:valAx>
        <c:axId val="5514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29320"/>
        <c:axId val="54026406"/>
      </c:barChart>
      <c:catAx>
        <c:axId val="8522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406"/>
        <c:auto val="1"/>
        <c:lblAlgn val="ctr"/>
        <c:lblOffset val="100"/>
        <c:noMultiLvlLbl val="0"/>
      </c:catAx>
      <c:valAx>
        <c:axId val="5402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69174"/>
        <c:axId val="78624541"/>
      </c:barChart>
      <c:catAx>
        <c:axId val="9126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541"/>
        <c:auto val="1"/>
        <c:lblAlgn val="ctr"/>
        <c:lblOffset val="100"/>
        <c:noMultiLvlLbl val="0"/>
      </c:catAx>
      <c:valAx>
        <c:axId val="7862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34299"/>
        <c:axId val="72840527"/>
      </c:barChart>
      <c:catAx>
        <c:axId val="5303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527"/>
        <c:auto val="1"/>
        <c:lblAlgn val="ctr"/>
        <c:lblOffset val="100"/>
        <c:noMultiLvlLbl val="0"/>
      </c:catAx>
      <c:valAx>
        <c:axId val="728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86018"/>
        <c:axId val="65566660"/>
      </c:barChart>
      <c:catAx>
        <c:axId val="6498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660"/>
        <c:auto val="1"/>
        <c:lblAlgn val="ctr"/>
        <c:lblOffset val="100"/>
        <c:noMultiLvlLbl val="0"/>
      </c:catAx>
      <c:valAx>
        <c:axId val="655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54278"/>
        <c:axId val="91286071"/>
      </c:barChart>
      <c:catAx>
        <c:axId val="5475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071"/>
        <c:auto val="1"/>
        <c:lblAlgn val="ctr"/>
        <c:lblOffset val="100"/>
        <c:noMultiLvlLbl val="0"/>
      </c:catAx>
      <c:valAx>
        <c:axId val="9128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11377"/>
        <c:axId val="64411226"/>
      </c:barChart>
      <c:catAx>
        <c:axId val="2311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226"/>
        <c:auto val="1"/>
        <c:lblAlgn val="ctr"/>
        <c:lblOffset val="100"/>
        <c:noMultiLvlLbl val="0"/>
      </c:catAx>
      <c:valAx>
        <c:axId val="6441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86372"/>
        <c:axId val="43322972"/>
      </c:barChart>
      <c:catAx>
        <c:axId val="7378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972"/>
        <c:auto val="1"/>
        <c:lblAlgn val="ctr"/>
        <c:lblOffset val="100"/>
        <c:noMultiLvlLbl val="0"/>
      </c:catAx>
      <c:valAx>
        <c:axId val="4332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49677"/>
        <c:axId val="26004509"/>
      </c:barChart>
      <c:catAx>
        <c:axId val="3694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509"/>
        <c:auto val="1"/>
        <c:lblAlgn val="ctr"/>
        <c:lblOffset val="100"/>
        <c:noMultiLvlLbl val="0"/>
      </c:catAx>
      <c:valAx>
        <c:axId val="260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13470"/>
        <c:axId val="28952515"/>
      </c:barChart>
      <c:catAx>
        <c:axId val="4081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515"/>
        <c:auto val="1"/>
        <c:lblAlgn val="ctr"/>
        <c:lblOffset val="100"/>
        <c:noMultiLvlLbl val="0"/>
      </c:catAx>
      <c:valAx>
        <c:axId val="2895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17733"/>
        <c:axId val="78396894"/>
      </c:barChart>
      <c:catAx>
        <c:axId val="6771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894"/>
        <c:auto val="1"/>
        <c:lblAlgn val="ctr"/>
        <c:lblOffset val="100"/>
        <c:noMultiLvlLbl val="0"/>
      </c:catAx>
      <c:valAx>
        <c:axId val="7839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95457"/>
        <c:axId val="32755351"/>
      </c:barChart>
      <c:catAx>
        <c:axId val="5229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351"/>
        <c:auto val="1"/>
        <c:lblAlgn val="ctr"/>
        <c:lblOffset val="100"/>
        <c:noMultiLvlLbl val="0"/>
      </c:catAx>
      <c:valAx>
        <c:axId val="3275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54364"/>
        <c:axId val="49496771"/>
      </c:barChart>
      <c:catAx>
        <c:axId val="8405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771"/>
        <c:auto val="1"/>
        <c:lblAlgn val="ctr"/>
        <c:lblOffset val="100"/>
        <c:noMultiLvlLbl val="0"/>
      </c:catAx>
      <c:valAx>
        <c:axId val="4949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02350"/>
        <c:axId val="36380628"/>
      </c:barChart>
      <c:catAx>
        <c:axId val="5340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628"/>
        <c:auto val="1"/>
        <c:lblAlgn val="ctr"/>
        <c:lblOffset val="100"/>
        <c:noMultiLvlLbl val="0"/>
      </c:catAx>
      <c:valAx>
        <c:axId val="363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89790"/>
        <c:axId val="696151"/>
      </c:barChart>
      <c:catAx>
        <c:axId val="3748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1"/>
        <c:auto val="1"/>
        <c:lblAlgn val="ctr"/>
        <c:lblOffset val="100"/>
        <c:noMultiLvlLbl val="0"/>
      </c:catAx>
      <c:valAx>
        <c:axId val="69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86342"/>
        <c:axId val="32194977"/>
      </c:barChart>
      <c:catAx>
        <c:axId val="5278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977"/>
        <c:auto val="1"/>
        <c:lblAlgn val="ctr"/>
        <c:lblOffset val="100"/>
        <c:noMultiLvlLbl val="0"/>
      </c:catAx>
      <c:valAx>
        <c:axId val="3219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09497"/>
        <c:axId val="58389602"/>
      </c:barChart>
      <c:catAx>
        <c:axId val="9420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602"/>
        <c:auto val="1"/>
        <c:lblAlgn val="ctr"/>
        <c:lblOffset val="100"/>
        <c:noMultiLvlLbl val="0"/>
      </c:catAx>
      <c:valAx>
        <c:axId val="5838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