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9782"/>
        <c:axId val="24803415"/>
      </c:scatterChart>
      <c:valAx>
        <c:axId val="1422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415"/>
        <c:crossesAt val="0"/>
        <c:crossBetween val="midCat"/>
      </c:valAx>
      <c:valAx>
        <c:axId val="2480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338"/>
        <c:axId val="97427517"/>
      </c:scatterChart>
      <c:valAx>
        <c:axId val="17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517"/>
        <c:crossesAt val="0"/>
        <c:crossBetween val="midCat"/>
      </c:valAx>
      <c:valAx>
        <c:axId val="9742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60563"/>
        <c:axId val="40069167"/>
      </c:scatterChart>
      <c:valAx>
        <c:axId val="9566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167"/>
        <c:crossesAt val="0"/>
        <c:crossBetween val="midCat"/>
      </c:valAx>
      <c:valAx>
        <c:axId val="4006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27486"/>
        <c:axId val="86195221"/>
      </c:scatterChart>
      <c:valAx>
        <c:axId val="3832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221"/>
        <c:crossesAt val="0"/>
        <c:crossBetween val="midCat"/>
      </c:valAx>
      <c:valAx>
        <c:axId val="8619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