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00466"/>
        <c:axId val="17628679"/>
      </c:scatterChart>
      <c:valAx>
        <c:axId val="8570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679"/>
        <c:crossesAt val="0"/>
        <c:crossBetween val="midCat"/>
      </c:valAx>
      <c:valAx>
        <c:axId val="1762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70149"/>
        <c:axId val="94780431"/>
      </c:scatterChart>
      <c:valAx>
        <c:axId val="9137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431"/>
        <c:crossesAt val="0"/>
        <c:crossBetween val="midCat"/>
      </c:valAx>
      <c:valAx>
        <c:axId val="9478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33809"/>
        <c:axId val="3772735"/>
      </c:scatterChart>
      <c:valAx>
        <c:axId val="5683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35"/>
        <c:crossesAt val="0"/>
        <c:crossBetween val="midCat"/>
      </c:valAx>
      <c:valAx>
        <c:axId val="377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48802"/>
        <c:axId val="19619891"/>
      </c:scatterChart>
      <c:valAx>
        <c:axId val="2704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891"/>
        <c:crossesAt val="0"/>
        <c:crossBetween val="midCat"/>
      </c:valAx>
      <c:valAx>
        <c:axId val="1961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