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03477"/>
        <c:axId val="95733837"/>
      </c:barChart>
      <c:catAx>
        <c:axId val="1870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837"/>
        <c:auto val="1"/>
        <c:lblAlgn val="ctr"/>
        <c:lblOffset val="100"/>
        <c:noMultiLvlLbl val="0"/>
      </c:catAx>
      <c:valAx>
        <c:axId val="957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61902"/>
        <c:axId val="16135086"/>
      </c:barChart>
      <c:catAx>
        <c:axId val="7566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086"/>
        <c:auto val="1"/>
        <c:lblAlgn val="ctr"/>
        <c:lblOffset val="100"/>
        <c:noMultiLvlLbl val="0"/>
      </c:catAx>
      <c:valAx>
        <c:axId val="161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55446"/>
        <c:axId val="79078380"/>
      </c:barChart>
      <c:catAx>
        <c:axId val="6565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380"/>
        <c:auto val="1"/>
        <c:lblAlgn val="ctr"/>
        <c:lblOffset val="100"/>
        <c:noMultiLvlLbl val="0"/>
      </c:catAx>
      <c:valAx>
        <c:axId val="7907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27332"/>
        <c:axId val="37198680"/>
      </c:barChart>
      <c:catAx>
        <c:axId val="7312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680"/>
        <c:auto val="1"/>
        <c:lblAlgn val="ctr"/>
        <c:lblOffset val="100"/>
        <c:noMultiLvlLbl val="0"/>
      </c:catAx>
      <c:valAx>
        <c:axId val="371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68305"/>
        <c:axId val="84030522"/>
      </c:barChart>
      <c:catAx>
        <c:axId val="9636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522"/>
        <c:auto val="1"/>
        <c:lblAlgn val="ctr"/>
        <c:lblOffset val="100"/>
        <c:noMultiLvlLbl val="0"/>
      </c:catAx>
      <c:valAx>
        <c:axId val="8403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32223"/>
        <c:axId val="50604835"/>
      </c:barChart>
      <c:catAx>
        <c:axId val="6443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835"/>
        <c:auto val="1"/>
        <c:lblAlgn val="ctr"/>
        <c:lblOffset val="100"/>
        <c:noMultiLvlLbl val="0"/>
      </c:catAx>
      <c:valAx>
        <c:axId val="506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66036"/>
        <c:axId val="51183547"/>
      </c:barChart>
      <c:catAx>
        <c:axId val="6586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547"/>
        <c:auto val="1"/>
        <c:lblAlgn val="ctr"/>
        <c:lblOffset val="100"/>
        <c:noMultiLvlLbl val="0"/>
      </c:catAx>
      <c:valAx>
        <c:axId val="511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32144"/>
        <c:axId val="3260092"/>
      </c:barChart>
      <c:catAx>
        <c:axId val="788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92"/>
        <c:auto val="1"/>
        <c:lblAlgn val="ctr"/>
        <c:lblOffset val="100"/>
        <c:noMultiLvlLbl val="0"/>
      </c:catAx>
      <c:valAx>
        <c:axId val="326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46255"/>
        <c:axId val="59088407"/>
      </c:barChart>
      <c:catAx>
        <c:axId val="1684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407"/>
        <c:auto val="1"/>
        <c:lblAlgn val="ctr"/>
        <c:lblOffset val="100"/>
        <c:noMultiLvlLbl val="0"/>
      </c:catAx>
      <c:valAx>
        <c:axId val="590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53408"/>
        <c:axId val="6864065"/>
      </c:barChart>
      <c:catAx>
        <c:axId val="497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65"/>
        <c:auto val="1"/>
        <c:lblAlgn val="ctr"/>
        <c:lblOffset val="100"/>
        <c:noMultiLvlLbl val="0"/>
      </c:catAx>
      <c:valAx>
        <c:axId val="686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73292"/>
        <c:axId val="15974623"/>
      </c:barChart>
      <c:catAx>
        <c:axId val="855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623"/>
        <c:auto val="1"/>
        <c:lblAlgn val="ctr"/>
        <c:lblOffset val="100"/>
        <c:noMultiLvlLbl val="0"/>
      </c:catAx>
      <c:valAx>
        <c:axId val="159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78900"/>
        <c:axId val="63654830"/>
      </c:barChart>
      <c:catAx>
        <c:axId val="6117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830"/>
        <c:auto val="1"/>
        <c:lblAlgn val="ctr"/>
        <c:lblOffset val="100"/>
        <c:noMultiLvlLbl val="0"/>
      </c:catAx>
      <c:valAx>
        <c:axId val="636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50766"/>
        <c:axId val="8770156"/>
      </c:barChart>
      <c:catAx>
        <c:axId val="3895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56"/>
        <c:auto val="1"/>
        <c:lblAlgn val="ctr"/>
        <c:lblOffset val="100"/>
        <c:noMultiLvlLbl val="0"/>
      </c:catAx>
      <c:valAx>
        <c:axId val="87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25984"/>
        <c:axId val="48213897"/>
      </c:barChart>
      <c:catAx>
        <c:axId val="4582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897"/>
        <c:auto val="1"/>
        <c:lblAlgn val="ctr"/>
        <c:lblOffset val="100"/>
        <c:noMultiLvlLbl val="0"/>
      </c:catAx>
      <c:valAx>
        <c:axId val="482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24457"/>
        <c:axId val="75332394"/>
      </c:barChart>
      <c:catAx>
        <c:axId val="393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394"/>
        <c:auto val="1"/>
        <c:lblAlgn val="ctr"/>
        <c:lblOffset val="100"/>
        <c:noMultiLvlLbl val="0"/>
      </c:catAx>
      <c:valAx>
        <c:axId val="753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16297"/>
        <c:axId val="46704217"/>
      </c:barChart>
      <c:catAx>
        <c:axId val="4541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217"/>
        <c:auto val="1"/>
        <c:lblAlgn val="ctr"/>
        <c:lblOffset val="100"/>
        <c:noMultiLvlLbl val="0"/>
      </c:catAx>
      <c:valAx>
        <c:axId val="467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04747"/>
        <c:axId val="50536088"/>
      </c:barChart>
      <c:catAx>
        <c:axId val="9250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088"/>
        <c:auto val="1"/>
        <c:lblAlgn val="ctr"/>
        <c:lblOffset val="100"/>
        <c:noMultiLvlLbl val="0"/>
      </c:catAx>
      <c:valAx>
        <c:axId val="505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09680"/>
        <c:axId val="66725055"/>
      </c:barChart>
      <c:catAx>
        <c:axId val="1760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055"/>
        <c:auto val="1"/>
        <c:lblAlgn val="ctr"/>
        <c:lblOffset val="100"/>
        <c:noMultiLvlLbl val="0"/>
      </c:catAx>
      <c:valAx>
        <c:axId val="667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