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7961"/>
        <c:axId val="1719752"/>
      </c:barChart>
      <c:catAx>
        <c:axId val="345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52"/>
        <c:auto val="1"/>
        <c:lblAlgn val="ctr"/>
        <c:lblOffset val="100"/>
        <c:noMultiLvlLbl val="0"/>
      </c:catAx>
      <c:valAx>
        <c:axId val="171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8825"/>
        <c:axId val="13771066"/>
      </c:barChart>
      <c:catAx>
        <c:axId val="432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066"/>
        <c:auto val="1"/>
        <c:lblAlgn val="ctr"/>
        <c:lblOffset val="100"/>
        <c:noMultiLvlLbl val="0"/>
      </c:catAx>
      <c:valAx>
        <c:axId val="1377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61588"/>
        <c:axId val="50243251"/>
      </c:barChart>
      <c:catAx>
        <c:axId val="5196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251"/>
        <c:auto val="1"/>
        <c:lblAlgn val="ctr"/>
        <c:lblOffset val="100"/>
        <c:noMultiLvlLbl val="0"/>
      </c:catAx>
      <c:valAx>
        <c:axId val="5024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81104"/>
        <c:axId val="88838121"/>
      </c:barChart>
      <c:catAx>
        <c:axId val="8008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121"/>
        <c:auto val="1"/>
        <c:lblAlgn val="ctr"/>
        <c:lblOffset val="100"/>
        <c:noMultiLvlLbl val="0"/>
      </c:catAx>
      <c:valAx>
        <c:axId val="8883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78559"/>
        <c:axId val="36346178"/>
      </c:barChart>
      <c:catAx>
        <c:axId val="8657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178"/>
        <c:auto val="1"/>
        <c:lblAlgn val="ctr"/>
        <c:lblOffset val="100"/>
        <c:noMultiLvlLbl val="0"/>
      </c:catAx>
      <c:valAx>
        <c:axId val="3634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53910"/>
        <c:axId val="78011515"/>
      </c:barChart>
      <c:catAx>
        <c:axId val="4405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515"/>
        <c:auto val="1"/>
        <c:lblAlgn val="ctr"/>
        <c:lblOffset val="100"/>
        <c:noMultiLvlLbl val="0"/>
      </c:catAx>
      <c:valAx>
        <c:axId val="7801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61862"/>
        <c:axId val="90624933"/>
      </c:barChart>
      <c:catAx>
        <c:axId val="6876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933"/>
        <c:auto val="1"/>
        <c:lblAlgn val="ctr"/>
        <c:lblOffset val="100"/>
        <c:noMultiLvlLbl val="0"/>
      </c:catAx>
      <c:valAx>
        <c:axId val="9062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62685"/>
        <c:axId val="2031504"/>
      </c:barChart>
      <c:catAx>
        <c:axId val="1416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04"/>
        <c:auto val="1"/>
        <c:lblAlgn val="ctr"/>
        <c:lblOffset val="100"/>
        <c:noMultiLvlLbl val="0"/>
      </c:catAx>
      <c:valAx>
        <c:axId val="203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20254"/>
        <c:axId val="16464171"/>
      </c:barChart>
      <c:catAx>
        <c:axId val="6502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171"/>
        <c:auto val="1"/>
        <c:lblAlgn val="ctr"/>
        <c:lblOffset val="100"/>
        <c:noMultiLvlLbl val="0"/>
      </c:catAx>
      <c:valAx>
        <c:axId val="1646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06843"/>
        <c:axId val="95272274"/>
      </c:barChart>
      <c:catAx>
        <c:axId val="7770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274"/>
        <c:auto val="1"/>
        <c:lblAlgn val="ctr"/>
        <c:lblOffset val="100"/>
        <c:noMultiLvlLbl val="0"/>
      </c:catAx>
      <c:valAx>
        <c:axId val="9527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16389"/>
        <c:axId val="70281863"/>
      </c:barChart>
      <c:catAx>
        <c:axId val="4231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863"/>
        <c:auto val="1"/>
        <c:lblAlgn val="ctr"/>
        <c:lblOffset val="100"/>
        <c:noMultiLvlLbl val="0"/>
      </c:catAx>
      <c:valAx>
        <c:axId val="7028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26911"/>
        <c:axId val="70989024"/>
      </c:barChart>
      <c:catAx>
        <c:axId val="3452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024"/>
        <c:auto val="1"/>
        <c:lblAlgn val="ctr"/>
        <c:lblOffset val="100"/>
        <c:noMultiLvlLbl val="0"/>
      </c:catAx>
      <c:valAx>
        <c:axId val="7098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91186"/>
        <c:axId val="36887206"/>
      </c:barChart>
      <c:catAx>
        <c:axId val="7539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206"/>
        <c:auto val="1"/>
        <c:lblAlgn val="ctr"/>
        <c:lblOffset val="100"/>
        <c:noMultiLvlLbl val="0"/>
      </c:catAx>
      <c:valAx>
        <c:axId val="3688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11376"/>
        <c:axId val="68225475"/>
      </c:barChart>
      <c:catAx>
        <c:axId val="3381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5475"/>
        <c:auto val="1"/>
        <c:lblAlgn val="ctr"/>
        <c:lblOffset val="100"/>
        <c:noMultiLvlLbl val="0"/>
      </c:catAx>
      <c:valAx>
        <c:axId val="6822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46082"/>
        <c:axId val="87113784"/>
      </c:barChart>
      <c:catAx>
        <c:axId val="8724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784"/>
        <c:auto val="1"/>
        <c:lblAlgn val="ctr"/>
        <c:lblOffset val="100"/>
        <c:noMultiLvlLbl val="0"/>
      </c:catAx>
      <c:valAx>
        <c:axId val="8711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00293"/>
        <c:axId val="67181164"/>
      </c:barChart>
      <c:catAx>
        <c:axId val="8070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1164"/>
        <c:auto val="1"/>
        <c:lblAlgn val="ctr"/>
        <c:lblOffset val="100"/>
        <c:noMultiLvlLbl val="0"/>
      </c:catAx>
      <c:valAx>
        <c:axId val="6718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35034"/>
        <c:axId val="34962696"/>
      </c:barChart>
      <c:catAx>
        <c:axId val="7393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696"/>
        <c:auto val="1"/>
        <c:lblAlgn val="ctr"/>
        <c:lblOffset val="100"/>
        <c:noMultiLvlLbl val="0"/>
      </c:catAx>
      <c:valAx>
        <c:axId val="3496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63264"/>
        <c:axId val="65814513"/>
      </c:barChart>
      <c:catAx>
        <c:axId val="4736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513"/>
        <c:auto val="1"/>
        <c:lblAlgn val="ctr"/>
        <c:lblOffset val="100"/>
        <c:noMultiLvlLbl val="0"/>
      </c:catAx>
      <c:valAx>
        <c:axId val="6581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