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68764"/>
        <c:axId val="38860036"/>
      </c:scatterChart>
      <c:valAx>
        <c:axId val="5916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036"/>
        <c:crossesAt val="0"/>
        <c:crossBetween val="midCat"/>
      </c:valAx>
      <c:valAx>
        <c:axId val="3886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7616"/>
        <c:axId val="85263687"/>
      </c:scatterChart>
      <c:valAx>
        <c:axId val="3958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687"/>
        <c:crossesAt val="0"/>
        <c:crossBetween val="midCat"/>
      </c:valAx>
      <c:valAx>
        <c:axId val="8526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6647"/>
        <c:axId val="32288826"/>
      </c:scatterChart>
      <c:valAx>
        <c:axId val="7528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26"/>
        <c:crossesAt val="0"/>
        <c:crossBetween val="midCat"/>
      </c:valAx>
      <c:valAx>
        <c:axId val="3228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38831"/>
        <c:axId val="67616533"/>
      </c:scatterChart>
      <c:valAx>
        <c:axId val="5323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33"/>
        <c:crossesAt val="0"/>
        <c:crossBetween val="midCat"/>
      </c:valAx>
      <c:valAx>
        <c:axId val="6761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