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26331"/>
        <c:axId val="72747595"/>
      </c:barChart>
      <c:catAx>
        <c:axId val="398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595"/>
        <c:auto val="1"/>
        <c:lblAlgn val="ctr"/>
        <c:lblOffset val="100"/>
        <c:noMultiLvlLbl val="0"/>
      </c:catAx>
      <c:valAx>
        <c:axId val="727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6615"/>
        <c:axId val="32993665"/>
      </c:barChart>
      <c:catAx>
        <c:axId val="441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65"/>
        <c:auto val="1"/>
        <c:lblAlgn val="ctr"/>
        <c:lblOffset val="100"/>
        <c:noMultiLvlLbl val="0"/>
      </c:catAx>
      <c:valAx>
        <c:axId val="329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5687"/>
        <c:axId val="29668475"/>
      </c:barChart>
      <c:catAx>
        <c:axId val="587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75"/>
        <c:auto val="1"/>
        <c:lblAlgn val="ctr"/>
        <c:lblOffset val="100"/>
        <c:noMultiLvlLbl val="0"/>
      </c:catAx>
      <c:valAx>
        <c:axId val="296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4563"/>
        <c:axId val="70592131"/>
      </c:barChart>
      <c:catAx>
        <c:axId val="975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31"/>
        <c:auto val="1"/>
        <c:lblAlgn val="ctr"/>
        <c:lblOffset val="100"/>
        <c:noMultiLvlLbl val="0"/>
      </c:catAx>
      <c:valAx>
        <c:axId val="705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36093"/>
        <c:axId val="96214098"/>
      </c:barChart>
      <c:catAx>
        <c:axId val="173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98"/>
        <c:auto val="1"/>
        <c:lblAlgn val="ctr"/>
        <c:lblOffset val="100"/>
        <c:noMultiLvlLbl val="0"/>
      </c:catAx>
      <c:valAx>
        <c:axId val="962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1651"/>
        <c:axId val="79832109"/>
      </c:barChart>
      <c:catAx>
        <c:axId val="926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109"/>
        <c:auto val="1"/>
        <c:lblAlgn val="ctr"/>
        <c:lblOffset val="100"/>
        <c:noMultiLvlLbl val="0"/>
      </c:catAx>
      <c:valAx>
        <c:axId val="798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6740"/>
        <c:axId val="25833167"/>
      </c:barChart>
      <c:catAx>
        <c:axId val="167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67"/>
        <c:auto val="1"/>
        <c:lblAlgn val="ctr"/>
        <c:lblOffset val="100"/>
        <c:noMultiLvlLbl val="0"/>
      </c:catAx>
      <c:valAx>
        <c:axId val="258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0862"/>
        <c:axId val="8463969"/>
      </c:barChart>
      <c:catAx>
        <c:axId val="584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69"/>
        <c:auto val="1"/>
        <c:lblAlgn val="ctr"/>
        <c:lblOffset val="100"/>
        <c:noMultiLvlLbl val="0"/>
      </c:catAx>
      <c:valAx>
        <c:axId val="84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7536"/>
        <c:axId val="28880199"/>
      </c:barChart>
      <c:catAx>
        <c:axId val="403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99"/>
        <c:auto val="1"/>
        <c:lblAlgn val="ctr"/>
        <c:lblOffset val="100"/>
        <c:noMultiLvlLbl val="0"/>
      </c:catAx>
      <c:valAx>
        <c:axId val="288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7140"/>
        <c:axId val="40541291"/>
      </c:barChart>
      <c:catAx>
        <c:axId val="683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291"/>
        <c:auto val="1"/>
        <c:lblAlgn val="ctr"/>
        <c:lblOffset val="100"/>
        <c:noMultiLvlLbl val="0"/>
      </c:catAx>
      <c:valAx>
        <c:axId val="405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36791"/>
        <c:axId val="73308977"/>
      </c:barChart>
      <c:catAx>
        <c:axId val="618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77"/>
        <c:auto val="1"/>
        <c:lblAlgn val="ctr"/>
        <c:lblOffset val="100"/>
        <c:noMultiLvlLbl val="0"/>
      </c:catAx>
      <c:valAx>
        <c:axId val="733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5482"/>
        <c:axId val="52251071"/>
      </c:barChart>
      <c:catAx>
        <c:axId val="735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71"/>
        <c:auto val="1"/>
        <c:lblAlgn val="ctr"/>
        <c:lblOffset val="100"/>
        <c:noMultiLvlLbl val="0"/>
      </c:catAx>
      <c:valAx>
        <c:axId val="522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0204"/>
        <c:axId val="21698482"/>
      </c:barChart>
      <c:catAx>
        <c:axId val="373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482"/>
        <c:auto val="1"/>
        <c:lblAlgn val="ctr"/>
        <c:lblOffset val="100"/>
        <c:noMultiLvlLbl val="0"/>
      </c:catAx>
      <c:valAx>
        <c:axId val="216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52487"/>
        <c:axId val="23795858"/>
      </c:barChart>
      <c:catAx>
        <c:axId val="149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58"/>
        <c:auto val="1"/>
        <c:lblAlgn val="ctr"/>
        <c:lblOffset val="100"/>
        <c:noMultiLvlLbl val="0"/>
      </c:catAx>
      <c:valAx>
        <c:axId val="237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32529"/>
        <c:axId val="51203301"/>
      </c:barChart>
      <c:catAx>
        <c:axId val="140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301"/>
        <c:auto val="1"/>
        <c:lblAlgn val="ctr"/>
        <c:lblOffset val="100"/>
        <c:noMultiLvlLbl val="0"/>
      </c:catAx>
      <c:valAx>
        <c:axId val="512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6242"/>
        <c:axId val="3573497"/>
      </c:barChart>
      <c:catAx>
        <c:axId val="447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7"/>
        <c:auto val="1"/>
        <c:lblAlgn val="ctr"/>
        <c:lblOffset val="100"/>
        <c:noMultiLvlLbl val="0"/>
      </c:catAx>
      <c:valAx>
        <c:axId val="35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0260"/>
        <c:axId val="48683184"/>
      </c:barChart>
      <c:catAx>
        <c:axId val="714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184"/>
        <c:auto val="1"/>
        <c:lblAlgn val="ctr"/>
        <c:lblOffset val="100"/>
        <c:noMultiLvlLbl val="0"/>
      </c:catAx>
      <c:valAx>
        <c:axId val="486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2605"/>
        <c:axId val="57426338"/>
      </c:barChart>
      <c:catAx>
        <c:axId val="323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38"/>
        <c:auto val="1"/>
        <c:lblAlgn val="ctr"/>
        <c:lblOffset val="100"/>
        <c:noMultiLvlLbl val="0"/>
      </c:catAx>
      <c:valAx>
        <c:axId val="574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