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20186"/>
        <c:axId val="14140521"/>
      </c:scatterChart>
      <c:valAx>
        <c:axId val="5862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521"/>
        <c:crossesAt val="0"/>
        <c:crossBetween val="midCat"/>
      </c:valAx>
      <c:valAx>
        <c:axId val="1414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9676"/>
        <c:axId val="59350521"/>
      </c:scatterChart>
      <c:valAx>
        <c:axId val="897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521"/>
        <c:crossesAt val="0"/>
        <c:crossBetween val="midCat"/>
      </c:valAx>
      <c:valAx>
        <c:axId val="5935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2790"/>
        <c:axId val="4561561"/>
      </c:scatterChart>
      <c:valAx>
        <c:axId val="9589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61"/>
        <c:crossesAt val="0"/>
        <c:crossBetween val="midCat"/>
      </c:valAx>
      <c:valAx>
        <c:axId val="456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29854"/>
        <c:axId val="24636149"/>
      </c:scatterChart>
      <c:valAx>
        <c:axId val="2802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149"/>
        <c:crossesAt val="0"/>
        <c:crossBetween val="midCat"/>
      </c:valAx>
      <c:valAx>
        <c:axId val="2463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