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08985"/>
        <c:axId val="96450967"/>
      </c:scatterChart>
      <c:valAx>
        <c:axId val="9350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67"/>
        <c:crossesAt val="0"/>
        <c:crossBetween val="midCat"/>
      </c:valAx>
      <c:valAx>
        <c:axId val="9645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5556"/>
        <c:axId val="80539855"/>
      </c:scatterChart>
      <c:valAx>
        <c:axId val="5372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855"/>
        <c:crossesAt val="0"/>
        <c:crossBetween val="midCat"/>
      </c:valAx>
      <c:valAx>
        <c:axId val="8053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28380"/>
        <c:axId val="80979745"/>
      </c:scatterChart>
      <c:valAx>
        <c:axId val="399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45"/>
        <c:crossesAt val="0"/>
        <c:crossBetween val="midCat"/>
      </c:valAx>
      <c:valAx>
        <c:axId val="8097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6062"/>
        <c:axId val="24478419"/>
      </c:scatterChart>
      <c:valAx>
        <c:axId val="202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19"/>
        <c:crossesAt val="0"/>
        <c:crossBetween val="midCat"/>
      </c:valAx>
      <c:valAx>
        <c:axId val="2447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