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0255"/>
        <c:axId val="11936320"/>
      </c:barChart>
      <c:catAx>
        <c:axId val="165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320"/>
        <c:auto val="1"/>
        <c:lblAlgn val="ctr"/>
        <c:lblOffset val="100"/>
        <c:noMultiLvlLbl val="0"/>
      </c:catAx>
      <c:valAx>
        <c:axId val="119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37974"/>
        <c:axId val="62817875"/>
      </c:barChart>
      <c:catAx>
        <c:axId val="178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875"/>
        <c:auto val="1"/>
        <c:lblAlgn val="ctr"/>
        <c:lblOffset val="100"/>
        <c:noMultiLvlLbl val="0"/>
      </c:catAx>
      <c:valAx>
        <c:axId val="628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3464"/>
        <c:axId val="24351230"/>
      </c:barChart>
      <c:catAx>
        <c:axId val="286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30"/>
        <c:auto val="1"/>
        <c:lblAlgn val="ctr"/>
        <c:lblOffset val="100"/>
        <c:noMultiLvlLbl val="0"/>
      </c:catAx>
      <c:valAx>
        <c:axId val="243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76609"/>
        <c:axId val="24669043"/>
      </c:barChart>
      <c:catAx>
        <c:axId val="995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043"/>
        <c:auto val="1"/>
        <c:lblAlgn val="ctr"/>
        <c:lblOffset val="100"/>
        <c:noMultiLvlLbl val="0"/>
      </c:catAx>
      <c:valAx>
        <c:axId val="246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32612"/>
        <c:axId val="88533729"/>
      </c:barChart>
      <c:catAx>
        <c:axId val="512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729"/>
        <c:auto val="1"/>
        <c:lblAlgn val="ctr"/>
        <c:lblOffset val="100"/>
        <c:noMultiLvlLbl val="0"/>
      </c:catAx>
      <c:valAx>
        <c:axId val="885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0410"/>
        <c:axId val="39380361"/>
      </c:barChart>
      <c:catAx>
        <c:axId val="380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61"/>
        <c:auto val="1"/>
        <c:lblAlgn val="ctr"/>
        <c:lblOffset val="100"/>
        <c:noMultiLvlLbl val="0"/>
      </c:catAx>
      <c:valAx>
        <c:axId val="393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6727"/>
        <c:axId val="28120084"/>
      </c:barChart>
      <c:catAx>
        <c:axId val="950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084"/>
        <c:auto val="1"/>
        <c:lblAlgn val="ctr"/>
        <c:lblOffset val="100"/>
        <c:noMultiLvlLbl val="0"/>
      </c:catAx>
      <c:valAx>
        <c:axId val="281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2349"/>
        <c:axId val="68900216"/>
      </c:barChart>
      <c:catAx>
        <c:axId val="511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216"/>
        <c:auto val="1"/>
        <c:lblAlgn val="ctr"/>
        <c:lblOffset val="100"/>
        <c:noMultiLvlLbl val="0"/>
      </c:catAx>
      <c:valAx>
        <c:axId val="689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435"/>
        <c:axId val="26392727"/>
      </c:barChart>
      <c:catAx>
        <c:axId val="94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727"/>
        <c:auto val="1"/>
        <c:lblAlgn val="ctr"/>
        <c:lblOffset val="100"/>
        <c:noMultiLvlLbl val="0"/>
      </c:catAx>
      <c:valAx>
        <c:axId val="263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3031"/>
        <c:axId val="52587498"/>
      </c:barChart>
      <c:catAx>
        <c:axId val="9350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498"/>
        <c:auto val="1"/>
        <c:lblAlgn val="ctr"/>
        <c:lblOffset val="100"/>
        <c:noMultiLvlLbl val="0"/>
      </c:catAx>
      <c:valAx>
        <c:axId val="525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2041"/>
        <c:axId val="99766985"/>
      </c:barChart>
      <c:catAx>
        <c:axId val="984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85"/>
        <c:auto val="1"/>
        <c:lblAlgn val="ctr"/>
        <c:lblOffset val="100"/>
        <c:noMultiLvlLbl val="0"/>
      </c:catAx>
      <c:valAx>
        <c:axId val="997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5979"/>
        <c:axId val="63531226"/>
      </c:barChart>
      <c:catAx>
        <c:axId val="131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226"/>
        <c:auto val="1"/>
        <c:lblAlgn val="ctr"/>
        <c:lblOffset val="100"/>
        <c:noMultiLvlLbl val="0"/>
      </c:catAx>
      <c:valAx>
        <c:axId val="635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89999"/>
        <c:axId val="90932062"/>
      </c:barChart>
      <c:catAx>
        <c:axId val="341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062"/>
        <c:auto val="1"/>
        <c:lblAlgn val="ctr"/>
        <c:lblOffset val="100"/>
        <c:noMultiLvlLbl val="0"/>
      </c:catAx>
      <c:valAx>
        <c:axId val="909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17122"/>
        <c:axId val="75102589"/>
      </c:barChart>
      <c:catAx>
        <c:axId val="260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589"/>
        <c:auto val="1"/>
        <c:lblAlgn val="ctr"/>
        <c:lblOffset val="100"/>
        <c:noMultiLvlLbl val="0"/>
      </c:catAx>
      <c:valAx>
        <c:axId val="751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36046"/>
        <c:axId val="5648520"/>
      </c:barChart>
      <c:catAx>
        <c:axId val="381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0"/>
        <c:auto val="1"/>
        <c:lblAlgn val="ctr"/>
        <c:lblOffset val="100"/>
        <c:noMultiLvlLbl val="0"/>
      </c:catAx>
      <c:valAx>
        <c:axId val="56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1686"/>
        <c:axId val="46360058"/>
      </c:barChart>
      <c:catAx>
        <c:axId val="830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058"/>
        <c:auto val="1"/>
        <c:lblAlgn val="ctr"/>
        <c:lblOffset val="100"/>
        <c:noMultiLvlLbl val="0"/>
      </c:catAx>
      <c:valAx>
        <c:axId val="463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75749"/>
        <c:axId val="92415529"/>
      </c:barChart>
      <c:catAx>
        <c:axId val="173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529"/>
        <c:auto val="1"/>
        <c:lblAlgn val="ctr"/>
        <c:lblOffset val="100"/>
        <c:noMultiLvlLbl val="0"/>
      </c:catAx>
      <c:valAx>
        <c:axId val="924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16665"/>
        <c:axId val="60455191"/>
      </c:barChart>
      <c:catAx>
        <c:axId val="641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191"/>
        <c:auto val="1"/>
        <c:lblAlgn val="ctr"/>
        <c:lblOffset val="100"/>
        <c:noMultiLvlLbl val="0"/>
      </c:catAx>
      <c:valAx>
        <c:axId val="604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