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9532"/>
        <c:axId val="59296708"/>
      </c:scatterChart>
      <c:valAx>
        <c:axId val="9857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08"/>
        <c:crossesAt val="0"/>
        <c:crossBetween val="midCat"/>
      </c:valAx>
      <c:valAx>
        <c:axId val="5929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0255"/>
        <c:axId val="28348165"/>
      </c:scatterChart>
      <c:valAx>
        <c:axId val="3000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65"/>
        <c:crossesAt val="0"/>
        <c:crossBetween val="midCat"/>
      </c:valAx>
      <c:valAx>
        <c:axId val="2834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73996"/>
        <c:axId val="52911165"/>
      </c:scatterChart>
      <c:valAx>
        <c:axId val="5537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65"/>
        <c:crossesAt val="0"/>
        <c:crossBetween val="midCat"/>
      </c:valAx>
      <c:valAx>
        <c:axId val="5291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004"/>
        <c:axId val="48389145"/>
      </c:scatterChart>
      <c:valAx>
        <c:axId val="112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45"/>
        <c:crossesAt val="0"/>
        <c:crossBetween val="midCat"/>
      </c:valAx>
      <c:valAx>
        <c:axId val="4838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