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25321"/>
        <c:axId val="92720850"/>
      </c:barChart>
      <c:catAx>
        <c:axId val="657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50"/>
        <c:auto val="1"/>
        <c:lblAlgn val="ctr"/>
        <c:lblOffset val="100"/>
        <c:noMultiLvlLbl val="0"/>
      </c:catAx>
      <c:valAx>
        <c:axId val="927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9706"/>
        <c:axId val="33365596"/>
      </c:barChart>
      <c:catAx>
        <c:axId val="970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596"/>
        <c:auto val="1"/>
        <c:lblAlgn val="ctr"/>
        <c:lblOffset val="100"/>
        <c:noMultiLvlLbl val="0"/>
      </c:catAx>
      <c:valAx>
        <c:axId val="333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2009"/>
        <c:axId val="54889962"/>
      </c:barChart>
      <c:catAx>
        <c:axId val="697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962"/>
        <c:auto val="1"/>
        <c:lblAlgn val="ctr"/>
        <c:lblOffset val="100"/>
        <c:noMultiLvlLbl val="0"/>
      </c:catAx>
      <c:valAx>
        <c:axId val="548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6483"/>
        <c:axId val="28330600"/>
      </c:barChart>
      <c:catAx>
        <c:axId val="701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600"/>
        <c:auto val="1"/>
        <c:lblAlgn val="ctr"/>
        <c:lblOffset val="100"/>
        <c:noMultiLvlLbl val="0"/>
      </c:catAx>
      <c:valAx>
        <c:axId val="283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2576"/>
        <c:axId val="83922609"/>
      </c:barChart>
      <c:catAx>
        <c:axId val="265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609"/>
        <c:auto val="1"/>
        <c:lblAlgn val="ctr"/>
        <c:lblOffset val="100"/>
        <c:noMultiLvlLbl val="0"/>
      </c:catAx>
      <c:valAx>
        <c:axId val="839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736"/>
        <c:axId val="86845260"/>
      </c:barChart>
      <c:catAx>
        <c:axId val="88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60"/>
        <c:auto val="1"/>
        <c:lblAlgn val="ctr"/>
        <c:lblOffset val="100"/>
        <c:noMultiLvlLbl val="0"/>
      </c:catAx>
      <c:valAx>
        <c:axId val="868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085"/>
        <c:axId val="2194049"/>
      </c:barChart>
      <c:catAx>
        <c:axId val="82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49"/>
        <c:auto val="1"/>
        <c:lblAlgn val="ctr"/>
        <c:lblOffset val="100"/>
        <c:noMultiLvlLbl val="0"/>
      </c:catAx>
      <c:valAx>
        <c:axId val="21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2644"/>
        <c:axId val="40635160"/>
      </c:barChart>
      <c:catAx>
        <c:axId val="83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60"/>
        <c:auto val="1"/>
        <c:lblAlgn val="ctr"/>
        <c:lblOffset val="100"/>
        <c:noMultiLvlLbl val="0"/>
      </c:catAx>
      <c:valAx>
        <c:axId val="406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7837"/>
        <c:axId val="51714605"/>
      </c:barChart>
      <c:catAx>
        <c:axId val="496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605"/>
        <c:auto val="1"/>
        <c:lblAlgn val="ctr"/>
        <c:lblOffset val="100"/>
        <c:noMultiLvlLbl val="0"/>
      </c:catAx>
      <c:valAx>
        <c:axId val="517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82293"/>
        <c:axId val="69019319"/>
      </c:barChart>
      <c:catAx>
        <c:axId val="538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19"/>
        <c:auto val="1"/>
        <c:lblAlgn val="ctr"/>
        <c:lblOffset val="100"/>
        <c:noMultiLvlLbl val="0"/>
      </c:catAx>
      <c:valAx>
        <c:axId val="690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02863"/>
        <c:axId val="8482423"/>
      </c:barChart>
      <c:catAx>
        <c:axId val="682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23"/>
        <c:auto val="1"/>
        <c:lblAlgn val="ctr"/>
        <c:lblOffset val="100"/>
        <c:noMultiLvlLbl val="0"/>
      </c:catAx>
      <c:valAx>
        <c:axId val="84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9910"/>
        <c:axId val="54246004"/>
      </c:barChart>
      <c:catAx>
        <c:axId val="871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04"/>
        <c:auto val="1"/>
        <c:lblAlgn val="ctr"/>
        <c:lblOffset val="100"/>
        <c:noMultiLvlLbl val="0"/>
      </c:catAx>
      <c:valAx>
        <c:axId val="542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3005"/>
        <c:axId val="46748970"/>
      </c:barChart>
      <c:catAx>
        <c:axId val="6506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70"/>
        <c:auto val="1"/>
        <c:lblAlgn val="ctr"/>
        <c:lblOffset val="100"/>
        <c:noMultiLvlLbl val="0"/>
      </c:catAx>
      <c:valAx>
        <c:axId val="467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73555"/>
        <c:axId val="1644289"/>
      </c:barChart>
      <c:catAx>
        <c:axId val="785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89"/>
        <c:auto val="1"/>
        <c:lblAlgn val="ctr"/>
        <c:lblOffset val="100"/>
        <c:noMultiLvlLbl val="0"/>
      </c:catAx>
      <c:valAx>
        <c:axId val="16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9445"/>
        <c:axId val="55530000"/>
      </c:barChart>
      <c:catAx>
        <c:axId val="2376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000"/>
        <c:auto val="1"/>
        <c:lblAlgn val="ctr"/>
        <c:lblOffset val="100"/>
        <c:noMultiLvlLbl val="0"/>
      </c:catAx>
      <c:valAx>
        <c:axId val="555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18196"/>
        <c:axId val="79617264"/>
      </c:barChart>
      <c:catAx>
        <c:axId val="681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64"/>
        <c:auto val="1"/>
        <c:lblAlgn val="ctr"/>
        <c:lblOffset val="100"/>
        <c:noMultiLvlLbl val="0"/>
      </c:catAx>
      <c:valAx>
        <c:axId val="796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76293"/>
        <c:axId val="20124491"/>
      </c:barChart>
      <c:catAx>
        <c:axId val="911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491"/>
        <c:auto val="1"/>
        <c:lblAlgn val="ctr"/>
        <c:lblOffset val="100"/>
        <c:noMultiLvlLbl val="0"/>
      </c:catAx>
      <c:valAx>
        <c:axId val="201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09598"/>
        <c:axId val="62966788"/>
      </c:barChart>
      <c:catAx>
        <c:axId val="366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88"/>
        <c:auto val="1"/>
        <c:lblAlgn val="ctr"/>
        <c:lblOffset val="100"/>
        <c:noMultiLvlLbl val="0"/>
      </c:catAx>
      <c:valAx>
        <c:axId val="62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