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84218"/>
        <c:axId val="59842124"/>
      </c:scatterChart>
      <c:valAx>
        <c:axId val="8998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124"/>
        <c:crossesAt val="0"/>
        <c:crossBetween val="midCat"/>
      </c:valAx>
      <c:valAx>
        <c:axId val="5984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3990"/>
        <c:axId val="61688795"/>
      </c:scatterChart>
      <c:valAx>
        <c:axId val="287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795"/>
        <c:crossesAt val="0"/>
        <c:crossBetween val="midCat"/>
      </c:valAx>
      <c:valAx>
        <c:axId val="6168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93005"/>
        <c:axId val="4429143"/>
      </c:scatterChart>
      <c:valAx>
        <c:axId val="7119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43"/>
        <c:crossesAt val="0"/>
        <c:crossBetween val="midCat"/>
      </c:valAx>
      <c:valAx>
        <c:axId val="442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52140"/>
        <c:axId val="357437"/>
      </c:scatterChart>
      <c:valAx>
        <c:axId val="3485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7"/>
        <c:crossesAt val="0"/>
        <c:crossBetween val="midCat"/>
      </c:valAx>
      <c:valAx>
        <c:axId val="35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