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59455"/>
        <c:axId val="94909604"/>
      </c:barChart>
      <c:catAx>
        <c:axId val="2859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9604"/>
        <c:auto val="1"/>
        <c:lblAlgn val="ctr"/>
        <c:lblOffset val="100"/>
        <c:noMultiLvlLbl val="0"/>
      </c:catAx>
      <c:valAx>
        <c:axId val="9490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230085"/>
        <c:axId val="59307198"/>
      </c:barChart>
      <c:catAx>
        <c:axId val="69230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7198"/>
        <c:auto val="1"/>
        <c:lblAlgn val="ctr"/>
        <c:lblOffset val="100"/>
        <c:noMultiLvlLbl val="0"/>
      </c:catAx>
      <c:valAx>
        <c:axId val="5930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0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354347"/>
        <c:axId val="70150915"/>
      </c:barChart>
      <c:catAx>
        <c:axId val="70354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0915"/>
        <c:auto val="1"/>
        <c:lblAlgn val="ctr"/>
        <c:lblOffset val="100"/>
        <c:noMultiLvlLbl val="0"/>
      </c:catAx>
      <c:valAx>
        <c:axId val="7015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4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90063"/>
        <c:axId val="79985952"/>
      </c:barChart>
      <c:catAx>
        <c:axId val="209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5952"/>
        <c:auto val="1"/>
        <c:lblAlgn val="ctr"/>
        <c:lblOffset val="100"/>
        <c:noMultiLvlLbl val="0"/>
      </c:catAx>
      <c:valAx>
        <c:axId val="7998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646144"/>
        <c:axId val="54843287"/>
      </c:barChart>
      <c:catAx>
        <c:axId val="39646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3287"/>
        <c:auto val="1"/>
        <c:lblAlgn val="ctr"/>
        <c:lblOffset val="100"/>
        <c:noMultiLvlLbl val="0"/>
      </c:catAx>
      <c:valAx>
        <c:axId val="5484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6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476318"/>
        <c:axId val="1967772"/>
      </c:barChart>
      <c:catAx>
        <c:axId val="65476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772"/>
        <c:auto val="1"/>
        <c:lblAlgn val="ctr"/>
        <c:lblOffset val="100"/>
        <c:noMultiLvlLbl val="0"/>
      </c:catAx>
      <c:valAx>
        <c:axId val="196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6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718923"/>
        <c:axId val="41180401"/>
      </c:barChart>
      <c:catAx>
        <c:axId val="28718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0401"/>
        <c:auto val="1"/>
        <c:lblAlgn val="ctr"/>
        <c:lblOffset val="100"/>
        <c:noMultiLvlLbl val="0"/>
      </c:catAx>
      <c:valAx>
        <c:axId val="4118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8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014940"/>
        <c:axId val="86443967"/>
      </c:barChart>
      <c:catAx>
        <c:axId val="83014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3967"/>
        <c:auto val="1"/>
        <c:lblAlgn val="ctr"/>
        <c:lblOffset val="100"/>
        <c:noMultiLvlLbl val="0"/>
      </c:catAx>
      <c:valAx>
        <c:axId val="8644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4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012024"/>
        <c:axId val="76604584"/>
      </c:barChart>
      <c:catAx>
        <c:axId val="38012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4584"/>
        <c:auto val="1"/>
        <c:lblAlgn val="ctr"/>
        <c:lblOffset val="100"/>
        <c:noMultiLvlLbl val="0"/>
      </c:catAx>
      <c:valAx>
        <c:axId val="7660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990801"/>
        <c:axId val="43303083"/>
      </c:barChart>
      <c:catAx>
        <c:axId val="75990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3083"/>
        <c:auto val="1"/>
        <c:lblAlgn val="ctr"/>
        <c:lblOffset val="100"/>
        <c:noMultiLvlLbl val="0"/>
      </c:catAx>
      <c:valAx>
        <c:axId val="4330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0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518368"/>
        <c:axId val="88631502"/>
      </c:barChart>
      <c:catAx>
        <c:axId val="7151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1502"/>
        <c:auto val="1"/>
        <c:lblAlgn val="ctr"/>
        <c:lblOffset val="100"/>
        <c:noMultiLvlLbl val="0"/>
      </c:catAx>
      <c:valAx>
        <c:axId val="8863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415829"/>
        <c:axId val="90098104"/>
      </c:barChart>
      <c:catAx>
        <c:axId val="30415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8104"/>
        <c:auto val="1"/>
        <c:lblAlgn val="ctr"/>
        <c:lblOffset val="100"/>
        <c:noMultiLvlLbl val="0"/>
      </c:catAx>
      <c:valAx>
        <c:axId val="9009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5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409981"/>
        <c:axId val="83565048"/>
      </c:barChart>
      <c:catAx>
        <c:axId val="91409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5048"/>
        <c:auto val="1"/>
        <c:lblAlgn val="ctr"/>
        <c:lblOffset val="100"/>
        <c:noMultiLvlLbl val="0"/>
      </c:catAx>
      <c:valAx>
        <c:axId val="8356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9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508306"/>
        <c:axId val="57840645"/>
      </c:barChart>
      <c:catAx>
        <c:axId val="7850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0645"/>
        <c:auto val="1"/>
        <c:lblAlgn val="ctr"/>
        <c:lblOffset val="100"/>
        <c:noMultiLvlLbl val="0"/>
      </c:catAx>
      <c:valAx>
        <c:axId val="5784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597072"/>
        <c:axId val="37876949"/>
      </c:barChart>
      <c:catAx>
        <c:axId val="64597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6949"/>
        <c:auto val="1"/>
        <c:lblAlgn val="ctr"/>
        <c:lblOffset val="100"/>
        <c:noMultiLvlLbl val="0"/>
      </c:catAx>
      <c:valAx>
        <c:axId val="3787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7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26900"/>
        <c:axId val="18717899"/>
      </c:barChart>
      <c:catAx>
        <c:axId val="2926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7899"/>
        <c:auto val="1"/>
        <c:lblAlgn val="ctr"/>
        <c:lblOffset val="100"/>
        <c:noMultiLvlLbl val="0"/>
      </c:catAx>
      <c:valAx>
        <c:axId val="1871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95798"/>
        <c:axId val="56162180"/>
      </c:barChart>
      <c:catAx>
        <c:axId val="1495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2180"/>
        <c:auto val="1"/>
        <c:lblAlgn val="ctr"/>
        <c:lblOffset val="100"/>
        <c:noMultiLvlLbl val="0"/>
      </c:catAx>
      <c:valAx>
        <c:axId val="5616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827086"/>
        <c:axId val="76248116"/>
      </c:barChart>
      <c:catAx>
        <c:axId val="44827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8116"/>
        <c:auto val="1"/>
        <c:lblAlgn val="ctr"/>
        <c:lblOffset val="100"/>
        <c:noMultiLvlLbl val="0"/>
      </c:catAx>
      <c:valAx>
        <c:axId val="7624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7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