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32764"/>
        <c:axId val="65049185"/>
      </c:barChart>
      <c:catAx>
        <c:axId val="3233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185"/>
        <c:auto val="1"/>
        <c:lblAlgn val="ctr"/>
        <c:lblOffset val="100"/>
        <c:noMultiLvlLbl val="0"/>
      </c:catAx>
      <c:valAx>
        <c:axId val="650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42890"/>
        <c:axId val="16875030"/>
      </c:barChart>
      <c:catAx>
        <c:axId val="2444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030"/>
        <c:auto val="1"/>
        <c:lblAlgn val="ctr"/>
        <c:lblOffset val="100"/>
        <c:noMultiLvlLbl val="0"/>
      </c:catAx>
      <c:valAx>
        <c:axId val="168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01659"/>
        <c:axId val="9810126"/>
      </c:barChart>
      <c:catAx>
        <c:axId val="580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26"/>
        <c:auto val="1"/>
        <c:lblAlgn val="ctr"/>
        <c:lblOffset val="100"/>
        <c:noMultiLvlLbl val="0"/>
      </c:catAx>
      <c:valAx>
        <c:axId val="98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85964"/>
        <c:axId val="45160038"/>
      </c:barChart>
      <c:catAx>
        <c:axId val="626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038"/>
        <c:auto val="1"/>
        <c:lblAlgn val="ctr"/>
        <c:lblOffset val="100"/>
        <c:noMultiLvlLbl val="0"/>
      </c:catAx>
      <c:valAx>
        <c:axId val="451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64352"/>
        <c:axId val="30882464"/>
      </c:barChart>
      <c:catAx>
        <c:axId val="8396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464"/>
        <c:auto val="1"/>
        <c:lblAlgn val="ctr"/>
        <c:lblOffset val="100"/>
        <c:noMultiLvlLbl val="0"/>
      </c:catAx>
      <c:valAx>
        <c:axId val="308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59690"/>
        <c:axId val="48860881"/>
      </c:barChart>
      <c:catAx>
        <c:axId val="4445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881"/>
        <c:auto val="1"/>
        <c:lblAlgn val="ctr"/>
        <c:lblOffset val="100"/>
        <c:noMultiLvlLbl val="0"/>
      </c:catAx>
      <c:valAx>
        <c:axId val="488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2381"/>
        <c:axId val="71028891"/>
      </c:barChart>
      <c:catAx>
        <c:axId val="162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891"/>
        <c:auto val="1"/>
        <c:lblAlgn val="ctr"/>
        <c:lblOffset val="100"/>
        <c:noMultiLvlLbl val="0"/>
      </c:catAx>
      <c:valAx>
        <c:axId val="710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82217"/>
        <c:axId val="51137696"/>
      </c:barChart>
      <c:catAx>
        <c:axId val="542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696"/>
        <c:auto val="1"/>
        <c:lblAlgn val="ctr"/>
        <c:lblOffset val="100"/>
        <c:noMultiLvlLbl val="0"/>
      </c:catAx>
      <c:valAx>
        <c:axId val="5113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67127"/>
        <c:axId val="18633866"/>
      </c:barChart>
      <c:catAx>
        <c:axId val="832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866"/>
        <c:auto val="1"/>
        <c:lblAlgn val="ctr"/>
        <c:lblOffset val="100"/>
        <c:noMultiLvlLbl val="0"/>
      </c:catAx>
      <c:valAx>
        <c:axId val="1863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83083"/>
        <c:axId val="57036104"/>
      </c:barChart>
      <c:catAx>
        <c:axId val="2818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104"/>
        <c:auto val="1"/>
        <c:lblAlgn val="ctr"/>
        <c:lblOffset val="100"/>
        <c:noMultiLvlLbl val="0"/>
      </c:catAx>
      <c:valAx>
        <c:axId val="570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96011"/>
        <c:axId val="65374973"/>
      </c:barChart>
      <c:catAx>
        <c:axId val="5379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973"/>
        <c:auto val="1"/>
        <c:lblAlgn val="ctr"/>
        <c:lblOffset val="100"/>
        <c:noMultiLvlLbl val="0"/>
      </c:catAx>
      <c:valAx>
        <c:axId val="653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12679"/>
        <c:axId val="39027677"/>
      </c:barChart>
      <c:catAx>
        <c:axId val="131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677"/>
        <c:auto val="1"/>
        <c:lblAlgn val="ctr"/>
        <c:lblOffset val="100"/>
        <c:noMultiLvlLbl val="0"/>
      </c:catAx>
      <c:valAx>
        <c:axId val="390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63602"/>
        <c:axId val="44308734"/>
      </c:barChart>
      <c:catAx>
        <c:axId val="240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734"/>
        <c:auto val="1"/>
        <c:lblAlgn val="ctr"/>
        <c:lblOffset val="100"/>
        <c:noMultiLvlLbl val="0"/>
      </c:catAx>
      <c:valAx>
        <c:axId val="443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57328"/>
        <c:axId val="91659927"/>
      </c:barChart>
      <c:catAx>
        <c:axId val="8525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927"/>
        <c:auto val="1"/>
        <c:lblAlgn val="ctr"/>
        <c:lblOffset val="100"/>
        <c:noMultiLvlLbl val="0"/>
      </c:catAx>
      <c:valAx>
        <c:axId val="9165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40255"/>
        <c:axId val="24660468"/>
      </c:barChart>
      <c:catAx>
        <c:axId val="105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468"/>
        <c:auto val="1"/>
        <c:lblAlgn val="ctr"/>
        <c:lblOffset val="100"/>
        <c:noMultiLvlLbl val="0"/>
      </c:catAx>
      <c:valAx>
        <c:axId val="246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48996"/>
        <c:axId val="18702101"/>
      </c:barChart>
      <c:catAx>
        <c:axId val="4254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101"/>
        <c:auto val="1"/>
        <c:lblAlgn val="ctr"/>
        <c:lblOffset val="100"/>
        <c:noMultiLvlLbl val="0"/>
      </c:catAx>
      <c:valAx>
        <c:axId val="1870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1654"/>
        <c:axId val="29960832"/>
      </c:barChart>
      <c:catAx>
        <c:axId val="87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832"/>
        <c:auto val="1"/>
        <c:lblAlgn val="ctr"/>
        <c:lblOffset val="100"/>
        <c:noMultiLvlLbl val="0"/>
      </c:catAx>
      <c:valAx>
        <c:axId val="299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54489"/>
        <c:axId val="2996031"/>
      </c:barChart>
      <c:catAx>
        <c:axId val="847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31"/>
        <c:auto val="1"/>
        <c:lblAlgn val="ctr"/>
        <c:lblOffset val="100"/>
        <c:noMultiLvlLbl val="0"/>
      </c:catAx>
      <c:valAx>
        <c:axId val="299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