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776"/>
        <c:axId val="49885240"/>
      </c:scatterChart>
      <c:valAx>
        <c:axId val="168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240"/>
        <c:crossesAt val="0"/>
        <c:crossBetween val="midCat"/>
      </c:valAx>
      <c:valAx>
        <c:axId val="4988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2522"/>
        <c:axId val="17527263"/>
      </c:scatterChart>
      <c:valAx>
        <c:axId val="9408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263"/>
        <c:crossesAt val="0"/>
        <c:crossBetween val="midCat"/>
      </c:valAx>
      <c:valAx>
        <c:axId val="1752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5108"/>
        <c:axId val="89615001"/>
      </c:scatterChart>
      <c:valAx>
        <c:axId val="3946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001"/>
        <c:crossesAt val="0"/>
        <c:crossBetween val="midCat"/>
      </c:valAx>
      <c:valAx>
        <c:axId val="8961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1817"/>
        <c:axId val="87616302"/>
      </c:scatterChart>
      <c:valAx>
        <c:axId val="7227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02"/>
        <c:crossesAt val="0"/>
        <c:crossBetween val="midCat"/>
      </c:valAx>
      <c:valAx>
        <c:axId val="8761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