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52683"/>
        <c:axId val="41923178"/>
      </c:scatterChart>
      <c:valAx>
        <c:axId val="9925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178"/>
        <c:crossesAt val="0"/>
        <c:crossBetween val="midCat"/>
      </c:valAx>
      <c:valAx>
        <c:axId val="4192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56814"/>
        <c:axId val="13911159"/>
      </c:scatterChart>
      <c:valAx>
        <c:axId val="42156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159"/>
        <c:crossesAt val="0"/>
        <c:crossBetween val="midCat"/>
      </c:valAx>
      <c:valAx>
        <c:axId val="1391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83458"/>
        <c:axId val="91251446"/>
      </c:scatterChart>
      <c:valAx>
        <c:axId val="87883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446"/>
        <c:crossesAt val="0"/>
        <c:crossBetween val="midCat"/>
      </c:valAx>
      <c:valAx>
        <c:axId val="9125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50813"/>
        <c:axId val="95895051"/>
      </c:scatterChart>
      <c:valAx>
        <c:axId val="78950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051"/>
        <c:crossesAt val="0"/>
        <c:crossBetween val="midCat"/>
      </c:valAx>
      <c:valAx>
        <c:axId val="9589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