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123983"/>
        <c:axId val="20105689"/>
      </c:barChart>
      <c:catAx>
        <c:axId val="5212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5689"/>
        <c:auto val="1"/>
        <c:lblAlgn val="ctr"/>
        <c:lblOffset val="100"/>
        <c:noMultiLvlLbl val="0"/>
      </c:catAx>
      <c:valAx>
        <c:axId val="2010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779654"/>
        <c:axId val="29052252"/>
      </c:barChart>
      <c:catAx>
        <c:axId val="7677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2252"/>
        <c:auto val="1"/>
        <c:lblAlgn val="ctr"/>
        <c:lblOffset val="100"/>
        <c:noMultiLvlLbl val="0"/>
      </c:catAx>
      <c:valAx>
        <c:axId val="2905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836195"/>
        <c:axId val="37630248"/>
      </c:barChart>
      <c:catAx>
        <c:axId val="3483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0248"/>
        <c:auto val="1"/>
        <c:lblAlgn val="ctr"/>
        <c:lblOffset val="100"/>
        <c:noMultiLvlLbl val="0"/>
      </c:catAx>
      <c:valAx>
        <c:axId val="3763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433272"/>
        <c:axId val="55475848"/>
      </c:barChart>
      <c:catAx>
        <c:axId val="5143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5848"/>
        <c:auto val="1"/>
        <c:lblAlgn val="ctr"/>
        <c:lblOffset val="100"/>
        <c:noMultiLvlLbl val="0"/>
      </c:catAx>
      <c:valAx>
        <c:axId val="5547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550952"/>
        <c:axId val="2001595"/>
      </c:barChart>
      <c:catAx>
        <c:axId val="8055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595"/>
        <c:auto val="1"/>
        <c:lblAlgn val="ctr"/>
        <c:lblOffset val="100"/>
        <c:noMultiLvlLbl val="0"/>
      </c:catAx>
      <c:valAx>
        <c:axId val="200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417581"/>
        <c:axId val="32420922"/>
      </c:barChart>
      <c:catAx>
        <c:axId val="6541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0922"/>
        <c:auto val="1"/>
        <c:lblAlgn val="ctr"/>
        <c:lblOffset val="100"/>
        <c:noMultiLvlLbl val="0"/>
      </c:catAx>
      <c:valAx>
        <c:axId val="3242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99460"/>
        <c:axId val="64843939"/>
      </c:barChart>
      <c:catAx>
        <c:axId val="2299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3939"/>
        <c:auto val="1"/>
        <c:lblAlgn val="ctr"/>
        <c:lblOffset val="100"/>
        <c:noMultiLvlLbl val="0"/>
      </c:catAx>
      <c:valAx>
        <c:axId val="6484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466819"/>
        <c:axId val="93365855"/>
      </c:barChart>
      <c:catAx>
        <c:axId val="8446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5855"/>
        <c:auto val="1"/>
        <c:lblAlgn val="ctr"/>
        <c:lblOffset val="100"/>
        <c:noMultiLvlLbl val="0"/>
      </c:catAx>
      <c:valAx>
        <c:axId val="9336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437955"/>
        <c:axId val="54169454"/>
      </c:barChart>
      <c:catAx>
        <c:axId val="6343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9454"/>
        <c:auto val="1"/>
        <c:lblAlgn val="ctr"/>
        <c:lblOffset val="100"/>
        <c:noMultiLvlLbl val="0"/>
      </c:catAx>
      <c:valAx>
        <c:axId val="5416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062515"/>
        <c:axId val="83864586"/>
      </c:barChart>
      <c:catAx>
        <c:axId val="1806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586"/>
        <c:auto val="1"/>
        <c:lblAlgn val="ctr"/>
        <c:lblOffset val="100"/>
        <c:noMultiLvlLbl val="0"/>
      </c:catAx>
      <c:valAx>
        <c:axId val="8386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667853"/>
        <c:axId val="12004712"/>
      </c:barChart>
      <c:catAx>
        <c:axId val="5366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4712"/>
        <c:auto val="1"/>
        <c:lblAlgn val="ctr"/>
        <c:lblOffset val="100"/>
        <c:noMultiLvlLbl val="0"/>
      </c:catAx>
      <c:valAx>
        <c:axId val="1200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13462"/>
        <c:axId val="92313232"/>
      </c:barChart>
      <c:catAx>
        <c:axId val="8211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3232"/>
        <c:auto val="1"/>
        <c:lblAlgn val="ctr"/>
        <c:lblOffset val="100"/>
        <c:noMultiLvlLbl val="0"/>
      </c:catAx>
      <c:valAx>
        <c:axId val="9231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067993"/>
        <c:axId val="46467168"/>
      </c:barChart>
      <c:catAx>
        <c:axId val="3906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7168"/>
        <c:auto val="1"/>
        <c:lblAlgn val="ctr"/>
        <c:lblOffset val="100"/>
        <c:noMultiLvlLbl val="0"/>
      </c:catAx>
      <c:valAx>
        <c:axId val="4646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385041"/>
        <c:axId val="98469147"/>
      </c:barChart>
      <c:catAx>
        <c:axId val="5838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9147"/>
        <c:auto val="1"/>
        <c:lblAlgn val="ctr"/>
        <c:lblOffset val="100"/>
        <c:noMultiLvlLbl val="0"/>
      </c:catAx>
      <c:valAx>
        <c:axId val="9846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53837"/>
        <c:axId val="93246664"/>
      </c:barChart>
      <c:catAx>
        <c:axId val="9705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6664"/>
        <c:auto val="1"/>
        <c:lblAlgn val="ctr"/>
        <c:lblOffset val="100"/>
        <c:noMultiLvlLbl val="0"/>
      </c:catAx>
      <c:valAx>
        <c:axId val="9324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77116"/>
        <c:axId val="9116545"/>
      </c:barChart>
      <c:catAx>
        <c:axId val="867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545"/>
        <c:auto val="1"/>
        <c:lblAlgn val="ctr"/>
        <c:lblOffset val="100"/>
        <c:noMultiLvlLbl val="0"/>
      </c:catAx>
      <c:valAx>
        <c:axId val="911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017095"/>
        <c:axId val="39892321"/>
      </c:barChart>
      <c:catAx>
        <c:axId val="8001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2321"/>
        <c:auto val="1"/>
        <c:lblAlgn val="ctr"/>
        <c:lblOffset val="100"/>
        <c:noMultiLvlLbl val="0"/>
      </c:catAx>
      <c:valAx>
        <c:axId val="3989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79020"/>
        <c:axId val="94595048"/>
      </c:barChart>
      <c:catAx>
        <c:axId val="2327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5048"/>
        <c:auto val="1"/>
        <c:lblAlgn val="ctr"/>
        <c:lblOffset val="100"/>
        <c:noMultiLvlLbl val="0"/>
      </c:catAx>
      <c:valAx>
        <c:axId val="9459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