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084"/>
        <c:axId val="939931"/>
      </c:barChart>
      <c:catAx>
        <c:axId val="38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31"/>
        <c:auto val="1"/>
        <c:lblAlgn val="ctr"/>
        <c:lblOffset val="100"/>
        <c:noMultiLvlLbl val="0"/>
      </c:catAx>
      <c:valAx>
        <c:axId val="939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983894"/>
        <c:axId val="21267537"/>
      </c:barChart>
      <c:catAx>
        <c:axId val="82983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7537"/>
        <c:auto val="1"/>
        <c:lblAlgn val="ctr"/>
        <c:lblOffset val="100"/>
        <c:noMultiLvlLbl val="0"/>
      </c:catAx>
      <c:valAx>
        <c:axId val="21267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3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209810"/>
        <c:axId val="10278098"/>
      </c:barChart>
      <c:catAx>
        <c:axId val="10209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8098"/>
        <c:auto val="1"/>
        <c:lblAlgn val="ctr"/>
        <c:lblOffset val="100"/>
        <c:noMultiLvlLbl val="0"/>
      </c:catAx>
      <c:valAx>
        <c:axId val="10278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9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448402"/>
        <c:axId val="73105259"/>
      </c:barChart>
      <c:catAx>
        <c:axId val="92448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5259"/>
        <c:auto val="1"/>
        <c:lblAlgn val="ctr"/>
        <c:lblOffset val="100"/>
        <c:noMultiLvlLbl val="0"/>
      </c:catAx>
      <c:valAx>
        <c:axId val="73105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8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150871"/>
        <c:axId val="2755600"/>
      </c:barChart>
      <c:catAx>
        <c:axId val="77150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600"/>
        <c:auto val="1"/>
        <c:lblAlgn val="ctr"/>
        <c:lblOffset val="100"/>
        <c:noMultiLvlLbl val="0"/>
      </c:catAx>
      <c:valAx>
        <c:axId val="2755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0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882127"/>
        <c:axId val="21593017"/>
      </c:barChart>
      <c:catAx>
        <c:axId val="44882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3017"/>
        <c:auto val="1"/>
        <c:lblAlgn val="ctr"/>
        <c:lblOffset val="100"/>
        <c:noMultiLvlLbl val="0"/>
      </c:catAx>
      <c:valAx>
        <c:axId val="21593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2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877970"/>
        <c:axId val="2414271"/>
      </c:barChart>
      <c:catAx>
        <c:axId val="47877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271"/>
        <c:auto val="1"/>
        <c:lblAlgn val="ctr"/>
        <c:lblOffset val="100"/>
        <c:noMultiLvlLbl val="0"/>
      </c:catAx>
      <c:valAx>
        <c:axId val="2414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7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922341"/>
        <c:axId val="86004499"/>
      </c:barChart>
      <c:catAx>
        <c:axId val="79922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4499"/>
        <c:auto val="1"/>
        <c:lblAlgn val="ctr"/>
        <c:lblOffset val="100"/>
        <c:noMultiLvlLbl val="0"/>
      </c:catAx>
      <c:valAx>
        <c:axId val="86004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2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727139"/>
        <c:axId val="55821785"/>
      </c:barChart>
      <c:catAx>
        <c:axId val="72727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1785"/>
        <c:auto val="1"/>
        <c:lblAlgn val="ctr"/>
        <c:lblOffset val="100"/>
        <c:noMultiLvlLbl val="0"/>
      </c:catAx>
      <c:valAx>
        <c:axId val="55821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7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745991"/>
        <c:axId val="25225614"/>
      </c:barChart>
      <c:catAx>
        <c:axId val="92745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5614"/>
        <c:auto val="1"/>
        <c:lblAlgn val="ctr"/>
        <c:lblOffset val="100"/>
        <c:noMultiLvlLbl val="0"/>
      </c:catAx>
      <c:valAx>
        <c:axId val="25225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5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354844"/>
        <c:axId val="70552156"/>
      </c:barChart>
      <c:catAx>
        <c:axId val="35354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2156"/>
        <c:auto val="1"/>
        <c:lblAlgn val="ctr"/>
        <c:lblOffset val="100"/>
        <c:noMultiLvlLbl val="0"/>
      </c:catAx>
      <c:valAx>
        <c:axId val="70552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4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564453"/>
        <c:axId val="86027974"/>
      </c:barChart>
      <c:catAx>
        <c:axId val="45564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7974"/>
        <c:auto val="1"/>
        <c:lblAlgn val="ctr"/>
        <c:lblOffset val="100"/>
        <c:noMultiLvlLbl val="0"/>
      </c:catAx>
      <c:valAx>
        <c:axId val="86027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4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404072"/>
        <c:axId val="3464558"/>
      </c:barChart>
      <c:catAx>
        <c:axId val="14404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558"/>
        <c:auto val="1"/>
        <c:lblAlgn val="ctr"/>
        <c:lblOffset val="100"/>
        <c:noMultiLvlLbl val="0"/>
      </c:catAx>
      <c:valAx>
        <c:axId val="3464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04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869269"/>
        <c:axId val="62322090"/>
      </c:barChart>
      <c:catAx>
        <c:axId val="28869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2090"/>
        <c:auto val="1"/>
        <c:lblAlgn val="ctr"/>
        <c:lblOffset val="100"/>
        <c:noMultiLvlLbl val="0"/>
      </c:catAx>
      <c:valAx>
        <c:axId val="62322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9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707175"/>
        <c:axId val="73390063"/>
      </c:barChart>
      <c:catAx>
        <c:axId val="73707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0063"/>
        <c:auto val="1"/>
        <c:lblAlgn val="ctr"/>
        <c:lblOffset val="100"/>
        <c:noMultiLvlLbl val="0"/>
      </c:catAx>
      <c:valAx>
        <c:axId val="73390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7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232422"/>
        <c:axId val="27650397"/>
      </c:barChart>
      <c:catAx>
        <c:axId val="58232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0397"/>
        <c:auto val="1"/>
        <c:lblAlgn val="ctr"/>
        <c:lblOffset val="100"/>
        <c:noMultiLvlLbl val="0"/>
      </c:catAx>
      <c:valAx>
        <c:axId val="27650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2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074897"/>
        <c:axId val="35897337"/>
      </c:barChart>
      <c:catAx>
        <c:axId val="65074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7337"/>
        <c:auto val="1"/>
        <c:lblAlgn val="ctr"/>
        <c:lblOffset val="100"/>
        <c:noMultiLvlLbl val="0"/>
      </c:catAx>
      <c:valAx>
        <c:axId val="35897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4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422657"/>
        <c:axId val="711556"/>
      </c:barChart>
      <c:catAx>
        <c:axId val="20422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56"/>
        <c:auto val="1"/>
        <c:lblAlgn val="ctr"/>
        <c:lblOffset val="100"/>
        <c:noMultiLvlLbl val="0"/>
      </c:catAx>
      <c:valAx>
        <c:axId val="711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2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