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0724"/>
        <c:axId val="28339816"/>
      </c:scatterChart>
      <c:valAx>
        <c:axId val="5516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816"/>
        <c:crossesAt val="0"/>
        <c:crossBetween val="midCat"/>
      </c:valAx>
      <c:valAx>
        <c:axId val="2833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17138"/>
        <c:axId val="33362868"/>
      </c:scatterChart>
      <c:valAx>
        <c:axId val="7481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868"/>
        <c:crossesAt val="0"/>
        <c:crossBetween val="midCat"/>
      </c:valAx>
      <c:valAx>
        <c:axId val="3336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20019"/>
        <c:axId val="12408764"/>
      </c:scatterChart>
      <c:valAx>
        <c:axId val="7862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764"/>
        <c:crossesAt val="0"/>
        <c:crossBetween val="midCat"/>
      </c:valAx>
      <c:valAx>
        <c:axId val="1240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20799"/>
        <c:axId val="54051770"/>
      </c:scatterChart>
      <c:valAx>
        <c:axId val="8112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770"/>
        <c:crossesAt val="0"/>
        <c:crossBetween val="midCat"/>
      </c:valAx>
      <c:valAx>
        <c:axId val="5405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