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4259"/>
        <c:axId val="16202102"/>
      </c:barChart>
      <c:catAx>
        <c:axId val="582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02"/>
        <c:auto val="1"/>
        <c:lblAlgn val="ctr"/>
        <c:lblOffset val="100"/>
        <c:noMultiLvlLbl val="0"/>
      </c:catAx>
      <c:valAx>
        <c:axId val="162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4346"/>
        <c:axId val="38627771"/>
      </c:barChart>
      <c:catAx>
        <c:axId val="420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771"/>
        <c:auto val="1"/>
        <c:lblAlgn val="ctr"/>
        <c:lblOffset val="100"/>
        <c:noMultiLvlLbl val="0"/>
      </c:catAx>
      <c:valAx>
        <c:axId val="386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72935"/>
        <c:axId val="78043697"/>
      </c:barChart>
      <c:catAx>
        <c:axId val="917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697"/>
        <c:auto val="1"/>
        <c:lblAlgn val="ctr"/>
        <c:lblOffset val="100"/>
        <c:noMultiLvlLbl val="0"/>
      </c:catAx>
      <c:valAx>
        <c:axId val="780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91887"/>
        <c:axId val="71315167"/>
      </c:barChart>
      <c:catAx>
        <c:axId val="846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167"/>
        <c:auto val="1"/>
        <c:lblAlgn val="ctr"/>
        <c:lblOffset val="100"/>
        <c:noMultiLvlLbl val="0"/>
      </c:catAx>
      <c:valAx>
        <c:axId val="713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5583"/>
        <c:axId val="85838302"/>
      </c:barChart>
      <c:catAx>
        <c:axId val="10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302"/>
        <c:auto val="1"/>
        <c:lblAlgn val="ctr"/>
        <c:lblOffset val="100"/>
        <c:noMultiLvlLbl val="0"/>
      </c:catAx>
      <c:valAx>
        <c:axId val="858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65554"/>
        <c:axId val="51776848"/>
      </c:barChart>
      <c:catAx>
        <c:axId val="8226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48"/>
        <c:auto val="1"/>
        <c:lblAlgn val="ctr"/>
        <c:lblOffset val="100"/>
        <c:noMultiLvlLbl val="0"/>
      </c:catAx>
      <c:valAx>
        <c:axId val="517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602"/>
        <c:axId val="93572001"/>
      </c:barChart>
      <c:catAx>
        <c:axId val="44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001"/>
        <c:auto val="1"/>
        <c:lblAlgn val="ctr"/>
        <c:lblOffset val="100"/>
        <c:noMultiLvlLbl val="0"/>
      </c:catAx>
      <c:valAx>
        <c:axId val="935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69695"/>
        <c:axId val="30649243"/>
      </c:barChart>
      <c:catAx>
        <c:axId val="199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243"/>
        <c:auto val="1"/>
        <c:lblAlgn val="ctr"/>
        <c:lblOffset val="100"/>
        <c:noMultiLvlLbl val="0"/>
      </c:catAx>
      <c:valAx>
        <c:axId val="306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26603"/>
        <c:axId val="28860970"/>
      </c:barChart>
      <c:catAx>
        <c:axId val="298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970"/>
        <c:auto val="1"/>
        <c:lblAlgn val="ctr"/>
        <c:lblOffset val="100"/>
        <c:noMultiLvlLbl val="0"/>
      </c:catAx>
      <c:valAx>
        <c:axId val="288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23022"/>
        <c:axId val="59285313"/>
      </c:barChart>
      <c:catAx>
        <c:axId val="730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13"/>
        <c:auto val="1"/>
        <c:lblAlgn val="ctr"/>
        <c:lblOffset val="100"/>
        <c:noMultiLvlLbl val="0"/>
      </c:catAx>
      <c:valAx>
        <c:axId val="592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25543"/>
        <c:axId val="1037541"/>
      </c:barChart>
      <c:catAx>
        <c:axId val="1552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41"/>
        <c:auto val="1"/>
        <c:lblAlgn val="ctr"/>
        <c:lblOffset val="100"/>
        <c:noMultiLvlLbl val="0"/>
      </c:catAx>
      <c:valAx>
        <c:axId val="10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1841"/>
        <c:axId val="46383514"/>
      </c:barChart>
      <c:catAx>
        <c:axId val="236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14"/>
        <c:auto val="1"/>
        <c:lblAlgn val="ctr"/>
        <c:lblOffset val="100"/>
        <c:noMultiLvlLbl val="0"/>
      </c:catAx>
      <c:valAx>
        <c:axId val="463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50190"/>
        <c:axId val="1385335"/>
      </c:barChart>
      <c:catAx>
        <c:axId val="924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35"/>
        <c:auto val="1"/>
        <c:lblAlgn val="ctr"/>
        <c:lblOffset val="100"/>
        <c:noMultiLvlLbl val="0"/>
      </c:catAx>
      <c:valAx>
        <c:axId val="13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2416"/>
        <c:axId val="29341563"/>
      </c:barChart>
      <c:catAx>
        <c:axId val="754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563"/>
        <c:auto val="1"/>
        <c:lblAlgn val="ctr"/>
        <c:lblOffset val="100"/>
        <c:noMultiLvlLbl val="0"/>
      </c:catAx>
      <c:valAx>
        <c:axId val="293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410"/>
        <c:axId val="88662197"/>
      </c:barChart>
      <c:catAx>
        <c:axId val="5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197"/>
        <c:auto val="1"/>
        <c:lblAlgn val="ctr"/>
        <c:lblOffset val="100"/>
        <c:noMultiLvlLbl val="0"/>
      </c:catAx>
      <c:valAx>
        <c:axId val="886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27907"/>
        <c:axId val="19600122"/>
      </c:barChart>
      <c:catAx>
        <c:axId val="590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122"/>
        <c:auto val="1"/>
        <c:lblAlgn val="ctr"/>
        <c:lblOffset val="100"/>
        <c:noMultiLvlLbl val="0"/>
      </c:catAx>
      <c:valAx>
        <c:axId val="196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84268"/>
        <c:axId val="83564112"/>
      </c:barChart>
      <c:catAx>
        <c:axId val="2718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112"/>
        <c:auto val="1"/>
        <c:lblAlgn val="ctr"/>
        <c:lblOffset val="100"/>
        <c:noMultiLvlLbl val="0"/>
      </c:catAx>
      <c:valAx>
        <c:axId val="835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78598"/>
        <c:axId val="22863734"/>
      </c:barChart>
      <c:catAx>
        <c:axId val="143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734"/>
        <c:auto val="1"/>
        <c:lblAlgn val="ctr"/>
        <c:lblOffset val="100"/>
        <c:noMultiLvlLbl val="0"/>
      </c:catAx>
      <c:valAx>
        <c:axId val="228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