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653"/>
        <c:axId val="30057309"/>
      </c:scatterChart>
      <c:valAx>
        <c:axId val="357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309"/>
        <c:crossesAt val="0"/>
        <c:crossBetween val="midCat"/>
      </c:valAx>
      <c:valAx>
        <c:axId val="300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0876"/>
        <c:axId val="92252247"/>
      </c:scatterChart>
      <c:valAx>
        <c:axId val="3048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47"/>
        <c:crossesAt val="0"/>
        <c:crossBetween val="midCat"/>
      </c:valAx>
      <c:valAx>
        <c:axId val="9225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0085"/>
        <c:axId val="71494250"/>
      </c:scatterChart>
      <c:valAx>
        <c:axId val="3599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250"/>
        <c:crossesAt val="0"/>
        <c:crossBetween val="midCat"/>
      </c:valAx>
      <c:valAx>
        <c:axId val="7149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85478"/>
        <c:axId val="99215377"/>
      </c:scatterChart>
      <c:valAx>
        <c:axId val="1508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377"/>
        <c:crossesAt val="0"/>
        <c:crossBetween val="midCat"/>
      </c:valAx>
      <c:valAx>
        <c:axId val="9921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