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22019"/>
        <c:axId val="50085424"/>
      </c:scatterChart>
      <c:valAx>
        <c:axId val="6062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424"/>
        <c:crossesAt val="0"/>
        <c:crossBetween val="midCat"/>
      </c:valAx>
      <c:valAx>
        <c:axId val="5008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93783"/>
        <c:axId val="4970559"/>
      </c:scatterChart>
      <c:valAx>
        <c:axId val="1719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59"/>
        <c:crossesAt val="0"/>
        <c:crossBetween val="midCat"/>
      </c:valAx>
      <c:valAx>
        <c:axId val="497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93380"/>
        <c:axId val="53320489"/>
      </c:scatterChart>
      <c:valAx>
        <c:axId val="5069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489"/>
        <c:crossesAt val="0"/>
        <c:crossBetween val="midCat"/>
      </c:valAx>
      <c:valAx>
        <c:axId val="5332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23326"/>
        <c:axId val="75705750"/>
      </c:scatterChart>
      <c:valAx>
        <c:axId val="7482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750"/>
        <c:crossesAt val="0"/>
        <c:crossBetween val="midCat"/>
      </c:valAx>
      <c:valAx>
        <c:axId val="7570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