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0927"/>
        <c:axId val="68624400"/>
      </c:barChart>
      <c:catAx>
        <c:axId val="392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400"/>
        <c:auto val="1"/>
        <c:lblAlgn val="ctr"/>
        <c:lblOffset val="100"/>
        <c:noMultiLvlLbl val="0"/>
      </c:catAx>
      <c:valAx>
        <c:axId val="686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7490"/>
        <c:axId val="684699"/>
      </c:barChart>
      <c:catAx>
        <c:axId val="343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9"/>
        <c:auto val="1"/>
        <c:lblAlgn val="ctr"/>
        <c:lblOffset val="100"/>
        <c:noMultiLvlLbl val="0"/>
      </c:catAx>
      <c:valAx>
        <c:axId val="6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1478"/>
        <c:axId val="79009962"/>
      </c:barChart>
      <c:catAx>
        <c:axId val="784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62"/>
        <c:auto val="1"/>
        <c:lblAlgn val="ctr"/>
        <c:lblOffset val="100"/>
        <c:noMultiLvlLbl val="0"/>
      </c:catAx>
      <c:valAx>
        <c:axId val="790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5517"/>
        <c:axId val="40751134"/>
      </c:barChart>
      <c:catAx>
        <c:axId val="341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34"/>
        <c:auto val="1"/>
        <c:lblAlgn val="ctr"/>
        <c:lblOffset val="100"/>
        <c:noMultiLvlLbl val="0"/>
      </c:catAx>
      <c:valAx>
        <c:axId val="407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414"/>
        <c:axId val="18550181"/>
      </c:barChart>
      <c:catAx>
        <c:axId val="82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81"/>
        <c:auto val="1"/>
        <c:lblAlgn val="ctr"/>
        <c:lblOffset val="100"/>
        <c:noMultiLvlLbl val="0"/>
      </c:catAx>
      <c:valAx>
        <c:axId val="185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2568"/>
        <c:axId val="34612980"/>
      </c:barChart>
      <c:catAx>
        <c:axId val="344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980"/>
        <c:auto val="1"/>
        <c:lblAlgn val="ctr"/>
        <c:lblOffset val="100"/>
        <c:noMultiLvlLbl val="0"/>
      </c:catAx>
      <c:valAx>
        <c:axId val="346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1042"/>
        <c:axId val="47075244"/>
      </c:barChart>
      <c:catAx>
        <c:axId val="613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244"/>
        <c:auto val="1"/>
        <c:lblAlgn val="ctr"/>
        <c:lblOffset val="100"/>
        <c:noMultiLvlLbl val="0"/>
      </c:catAx>
      <c:valAx>
        <c:axId val="470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1757"/>
        <c:axId val="72908675"/>
      </c:barChart>
      <c:catAx>
        <c:axId val="615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675"/>
        <c:auto val="1"/>
        <c:lblAlgn val="ctr"/>
        <c:lblOffset val="100"/>
        <c:noMultiLvlLbl val="0"/>
      </c:catAx>
      <c:valAx>
        <c:axId val="729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3089"/>
        <c:axId val="66433744"/>
      </c:barChart>
      <c:catAx>
        <c:axId val="46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44"/>
        <c:auto val="1"/>
        <c:lblAlgn val="ctr"/>
        <c:lblOffset val="100"/>
        <c:noMultiLvlLbl val="0"/>
      </c:catAx>
      <c:valAx>
        <c:axId val="664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6956"/>
        <c:axId val="86791347"/>
      </c:barChart>
      <c:catAx>
        <c:axId val="469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47"/>
        <c:auto val="1"/>
        <c:lblAlgn val="ctr"/>
        <c:lblOffset val="100"/>
        <c:noMultiLvlLbl val="0"/>
      </c:catAx>
      <c:valAx>
        <c:axId val="867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5789"/>
        <c:axId val="38813315"/>
      </c:barChart>
      <c:catAx>
        <c:axId val="623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315"/>
        <c:auto val="1"/>
        <c:lblAlgn val="ctr"/>
        <c:lblOffset val="100"/>
        <c:noMultiLvlLbl val="0"/>
      </c:catAx>
      <c:valAx>
        <c:axId val="388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6901"/>
        <c:axId val="80549488"/>
      </c:barChart>
      <c:catAx>
        <c:axId val="131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88"/>
        <c:auto val="1"/>
        <c:lblAlgn val="ctr"/>
        <c:lblOffset val="100"/>
        <c:noMultiLvlLbl val="0"/>
      </c:catAx>
      <c:valAx>
        <c:axId val="805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797"/>
        <c:axId val="52727958"/>
      </c:barChart>
      <c:catAx>
        <c:axId val="11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58"/>
        <c:auto val="1"/>
        <c:lblAlgn val="ctr"/>
        <c:lblOffset val="100"/>
        <c:noMultiLvlLbl val="0"/>
      </c:catAx>
      <c:valAx>
        <c:axId val="527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2727"/>
        <c:axId val="60577314"/>
      </c:barChart>
      <c:catAx>
        <c:axId val="384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314"/>
        <c:auto val="1"/>
        <c:lblAlgn val="ctr"/>
        <c:lblOffset val="100"/>
        <c:noMultiLvlLbl val="0"/>
      </c:catAx>
      <c:valAx>
        <c:axId val="605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2804"/>
        <c:axId val="91528401"/>
      </c:barChart>
      <c:catAx>
        <c:axId val="840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401"/>
        <c:auto val="1"/>
        <c:lblAlgn val="ctr"/>
        <c:lblOffset val="100"/>
        <c:noMultiLvlLbl val="0"/>
      </c:catAx>
      <c:valAx>
        <c:axId val="915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42"/>
        <c:axId val="23012085"/>
      </c:barChart>
      <c:catAx>
        <c:axId val="8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085"/>
        <c:auto val="1"/>
        <c:lblAlgn val="ctr"/>
        <c:lblOffset val="100"/>
        <c:noMultiLvlLbl val="0"/>
      </c:catAx>
      <c:valAx>
        <c:axId val="230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091"/>
        <c:axId val="95454694"/>
      </c:barChart>
      <c:catAx>
        <c:axId val="92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694"/>
        <c:auto val="1"/>
        <c:lblAlgn val="ctr"/>
        <c:lblOffset val="100"/>
        <c:noMultiLvlLbl val="0"/>
      </c:catAx>
      <c:valAx>
        <c:axId val="954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7762"/>
        <c:axId val="90303254"/>
      </c:barChart>
      <c:catAx>
        <c:axId val="646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54"/>
        <c:auto val="1"/>
        <c:lblAlgn val="ctr"/>
        <c:lblOffset val="100"/>
        <c:noMultiLvlLbl val="0"/>
      </c:catAx>
      <c:valAx>
        <c:axId val="903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