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7539"/>
        <c:axId val="38965037"/>
      </c:barChart>
      <c:catAx>
        <c:axId val="109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037"/>
        <c:auto val="1"/>
        <c:lblAlgn val="ctr"/>
        <c:lblOffset val="100"/>
        <c:noMultiLvlLbl val="0"/>
      </c:catAx>
      <c:valAx>
        <c:axId val="3896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55949"/>
        <c:axId val="62717008"/>
      </c:barChart>
      <c:catAx>
        <c:axId val="8805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008"/>
        <c:auto val="1"/>
        <c:lblAlgn val="ctr"/>
        <c:lblOffset val="100"/>
        <c:noMultiLvlLbl val="0"/>
      </c:catAx>
      <c:valAx>
        <c:axId val="6271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12192"/>
        <c:axId val="22608013"/>
      </c:barChart>
      <c:catAx>
        <c:axId val="5831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013"/>
        <c:auto val="1"/>
        <c:lblAlgn val="ctr"/>
        <c:lblOffset val="100"/>
        <c:noMultiLvlLbl val="0"/>
      </c:catAx>
      <c:valAx>
        <c:axId val="2260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42065"/>
        <c:axId val="91125762"/>
      </c:barChart>
      <c:catAx>
        <c:axId val="2434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762"/>
        <c:auto val="1"/>
        <c:lblAlgn val="ctr"/>
        <c:lblOffset val="100"/>
        <c:noMultiLvlLbl val="0"/>
      </c:catAx>
      <c:valAx>
        <c:axId val="911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30174"/>
        <c:axId val="37779024"/>
      </c:barChart>
      <c:catAx>
        <c:axId val="9303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024"/>
        <c:auto val="1"/>
        <c:lblAlgn val="ctr"/>
        <c:lblOffset val="100"/>
        <c:noMultiLvlLbl val="0"/>
      </c:catAx>
      <c:valAx>
        <c:axId val="3777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27460"/>
        <c:axId val="31682236"/>
      </c:barChart>
      <c:catAx>
        <c:axId val="5542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236"/>
        <c:auto val="1"/>
        <c:lblAlgn val="ctr"/>
        <c:lblOffset val="100"/>
        <c:noMultiLvlLbl val="0"/>
      </c:catAx>
      <c:valAx>
        <c:axId val="3168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21726"/>
        <c:axId val="38781210"/>
      </c:barChart>
      <c:catAx>
        <c:axId val="7442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210"/>
        <c:auto val="1"/>
        <c:lblAlgn val="ctr"/>
        <c:lblOffset val="100"/>
        <c:noMultiLvlLbl val="0"/>
      </c:catAx>
      <c:valAx>
        <c:axId val="3878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08032"/>
        <c:axId val="82919943"/>
      </c:barChart>
      <c:catAx>
        <c:axId val="5180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943"/>
        <c:auto val="1"/>
        <c:lblAlgn val="ctr"/>
        <c:lblOffset val="100"/>
        <c:noMultiLvlLbl val="0"/>
      </c:catAx>
      <c:valAx>
        <c:axId val="8291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22505"/>
        <c:axId val="63751689"/>
      </c:barChart>
      <c:catAx>
        <c:axId val="5712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689"/>
        <c:auto val="1"/>
        <c:lblAlgn val="ctr"/>
        <c:lblOffset val="100"/>
        <c:noMultiLvlLbl val="0"/>
      </c:catAx>
      <c:valAx>
        <c:axId val="6375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358"/>
        <c:axId val="41945592"/>
      </c:barChart>
      <c:catAx>
        <c:axId val="30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592"/>
        <c:auto val="1"/>
        <c:lblAlgn val="ctr"/>
        <c:lblOffset val="100"/>
        <c:noMultiLvlLbl val="0"/>
      </c:catAx>
      <c:valAx>
        <c:axId val="4194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74734"/>
        <c:axId val="24812624"/>
      </c:barChart>
      <c:catAx>
        <c:axId val="3247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624"/>
        <c:auto val="1"/>
        <c:lblAlgn val="ctr"/>
        <c:lblOffset val="100"/>
        <c:noMultiLvlLbl val="0"/>
      </c:catAx>
      <c:valAx>
        <c:axId val="2481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18529"/>
        <c:axId val="25679192"/>
      </c:barChart>
      <c:catAx>
        <c:axId val="9301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192"/>
        <c:auto val="1"/>
        <c:lblAlgn val="ctr"/>
        <c:lblOffset val="100"/>
        <c:noMultiLvlLbl val="0"/>
      </c:catAx>
      <c:valAx>
        <c:axId val="2567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17957"/>
        <c:axId val="78705500"/>
      </c:barChart>
      <c:catAx>
        <c:axId val="9951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500"/>
        <c:auto val="1"/>
        <c:lblAlgn val="ctr"/>
        <c:lblOffset val="100"/>
        <c:noMultiLvlLbl val="0"/>
      </c:catAx>
      <c:valAx>
        <c:axId val="787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48225"/>
        <c:axId val="13376929"/>
      </c:barChart>
      <c:catAx>
        <c:axId val="5444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929"/>
        <c:auto val="1"/>
        <c:lblAlgn val="ctr"/>
        <c:lblOffset val="100"/>
        <c:noMultiLvlLbl val="0"/>
      </c:catAx>
      <c:valAx>
        <c:axId val="133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63866"/>
        <c:axId val="90164494"/>
      </c:barChart>
      <c:catAx>
        <c:axId val="8016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494"/>
        <c:auto val="1"/>
        <c:lblAlgn val="ctr"/>
        <c:lblOffset val="100"/>
        <c:noMultiLvlLbl val="0"/>
      </c:catAx>
      <c:valAx>
        <c:axId val="901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82523"/>
        <c:axId val="87091356"/>
      </c:barChart>
      <c:catAx>
        <c:axId val="9318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356"/>
        <c:auto val="1"/>
        <c:lblAlgn val="ctr"/>
        <c:lblOffset val="100"/>
        <c:noMultiLvlLbl val="0"/>
      </c:catAx>
      <c:valAx>
        <c:axId val="8709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88511"/>
        <c:axId val="44910446"/>
      </c:barChart>
      <c:catAx>
        <c:axId val="4998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446"/>
        <c:auto val="1"/>
        <c:lblAlgn val="ctr"/>
        <c:lblOffset val="100"/>
        <c:noMultiLvlLbl val="0"/>
      </c:catAx>
      <c:valAx>
        <c:axId val="4491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49198"/>
        <c:axId val="36037700"/>
      </c:barChart>
      <c:catAx>
        <c:axId val="2914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700"/>
        <c:auto val="1"/>
        <c:lblAlgn val="ctr"/>
        <c:lblOffset val="100"/>
        <c:noMultiLvlLbl val="0"/>
      </c:catAx>
      <c:valAx>
        <c:axId val="360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