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28279"/>
        <c:axId val="72642440"/>
      </c:scatterChart>
      <c:valAx>
        <c:axId val="5492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440"/>
        <c:crossesAt val="0"/>
        <c:crossBetween val="midCat"/>
      </c:valAx>
      <c:valAx>
        <c:axId val="7264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62909"/>
        <c:axId val="2847582"/>
      </c:scatterChart>
      <c:valAx>
        <c:axId val="7156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82"/>
        <c:crossesAt val="0"/>
        <c:crossBetween val="midCat"/>
      </c:valAx>
      <c:valAx>
        <c:axId val="284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43123"/>
        <c:axId val="88170534"/>
      </c:scatterChart>
      <c:valAx>
        <c:axId val="7504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534"/>
        <c:crossesAt val="0"/>
        <c:crossBetween val="midCat"/>
      </c:valAx>
      <c:valAx>
        <c:axId val="8817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78287"/>
        <c:axId val="19793177"/>
      </c:scatterChart>
      <c:valAx>
        <c:axId val="2247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177"/>
        <c:crossesAt val="0"/>
        <c:crossBetween val="midCat"/>
      </c:valAx>
      <c:valAx>
        <c:axId val="1979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