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96648"/>
        <c:axId val="3417308"/>
      </c:barChart>
      <c:catAx>
        <c:axId val="7589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08"/>
        <c:auto val="1"/>
        <c:lblAlgn val="ctr"/>
        <c:lblOffset val="100"/>
        <c:noMultiLvlLbl val="0"/>
      </c:catAx>
      <c:valAx>
        <c:axId val="341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8040"/>
        <c:axId val="49490825"/>
      </c:barChart>
      <c:catAx>
        <c:axId val="874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825"/>
        <c:auto val="1"/>
        <c:lblAlgn val="ctr"/>
        <c:lblOffset val="100"/>
        <c:noMultiLvlLbl val="0"/>
      </c:catAx>
      <c:valAx>
        <c:axId val="4949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04367"/>
        <c:axId val="6367110"/>
      </c:barChart>
      <c:catAx>
        <c:axId val="5690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10"/>
        <c:auto val="1"/>
        <c:lblAlgn val="ctr"/>
        <c:lblOffset val="100"/>
        <c:noMultiLvlLbl val="0"/>
      </c:catAx>
      <c:valAx>
        <c:axId val="636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65034"/>
        <c:axId val="67861519"/>
      </c:barChart>
      <c:catAx>
        <c:axId val="3546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519"/>
        <c:auto val="1"/>
        <c:lblAlgn val="ctr"/>
        <c:lblOffset val="100"/>
        <c:noMultiLvlLbl val="0"/>
      </c:catAx>
      <c:valAx>
        <c:axId val="6786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62884"/>
        <c:axId val="21277184"/>
      </c:barChart>
      <c:catAx>
        <c:axId val="4586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184"/>
        <c:auto val="1"/>
        <c:lblAlgn val="ctr"/>
        <c:lblOffset val="100"/>
        <c:noMultiLvlLbl val="0"/>
      </c:catAx>
      <c:valAx>
        <c:axId val="2127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8639"/>
        <c:axId val="80702249"/>
      </c:barChart>
      <c:catAx>
        <c:axId val="643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249"/>
        <c:auto val="1"/>
        <c:lblAlgn val="ctr"/>
        <c:lblOffset val="100"/>
        <c:noMultiLvlLbl val="0"/>
      </c:catAx>
      <c:valAx>
        <c:axId val="8070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63218"/>
        <c:axId val="77561041"/>
      </c:barChart>
      <c:catAx>
        <c:axId val="4596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041"/>
        <c:auto val="1"/>
        <c:lblAlgn val="ctr"/>
        <c:lblOffset val="100"/>
        <c:noMultiLvlLbl val="0"/>
      </c:catAx>
      <c:valAx>
        <c:axId val="7756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84961"/>
        <c:axId val="59606556"/>
      </c:barChart>
      <c:catAx>
        <c:axId val="9138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556"/>
        <c:auto val="1"/>
        <c:lblAlgn val="ctr"/>
        <c:lblOffset val="100"/>
        <c:noMultiLvlLbl val="0"/>
      </c:catAx>
      <c:valAx>
        <c:axId val="5960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79021"/>
        <c:axId val="84038737"/>
      </c:barChart>
      <c:catAx>
        <c:axId val="1287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737"/>
        <c:auto val="1"/>
        <c:lblAlgn val="ctr"/>
        <c:lblOffset val="100"/>
        <c:noMultiLvlLbl val="0"/>
      </c:catAx>
      <c:valAx>
        <c:axId val="8403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36745"/>
        <c:axId val="39722194"/>
      </c:barChart>
      <c:catAx>
        <c:axId val="6113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194"/>
        <c:auto val="1"/>
        <c:lblAlgn val="ctr"/>
        <c:lblOffset val="100"/>
        <c:noMultiLvlLbl val="0"/>
      </c:catAx>
      <c:valAx>
        <c:axId val="3972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24119"/>
        <c:axId val="88691621"/>
      </c:barChart>
      <c:catAx>
        <c:axId val="5712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1621"/>
        <c:auto val="1"/>
        <c:lblAlgn val="ctr"/>
        <c:lblOffset val="100"/>
        <c:noMultiLvlLbl val="0"/>
      </c:catAx>
      <c:valAx>
        <c:axId val="8869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35153"/>
        <c:axId val="15947412"/>
      </c:barChart>
      <c:catAx>
        <c:axId val="3353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7412"/>
        <c:auto val="1"/>
        <c:lblAlgn val="ctr"/>
        <c:lblOffset val="100"/>
        <c:noMultiLvlLbl val="0"/>
      </c:catAx>
      <c:valAx>
        <c:axId val="1594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99499"/>
        <c:axId val="804409"/>
      </c:barChart>
      <c:catAx>
        <c:axId val="6009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9"/>
        <c:auto val="1"/>
        <c:lblAlgn val="ctr"/>
        <c:lblOffset val="100"/>
        <c:noMultiLvlLbl val="0"/>
      </c:catAx>
      <c:valAx>
        <c:axId val="80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68612"/>
        <c:axId val="57807768"/>
      </c:barChart>
      <c:catAx>
        <c:axId val="7956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7768"/>
        <c:auto val="1"/>
        <c:lblAlgn val="ctr"/>
        <c:lblOffset val="100"/>
        <c:noMultiLvlLbl val="0"/>
      </c:catAx>
      <c:valAx>
        <c:axId val="5780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77115"/>
        <c:axId val="85851150"/>
      </c:barChart>
      <c:catAx>
        <c:axId val="7977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150"/>
        <c:auto val="1"/>
        <c:lblAlgn val="ctr"/>
        <c:lblOffset val="100"/>
        <c:noMultiLvlLbl val="0"/>
      </c:catAx>
      <c:valAx>
        <c:axId val="8585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46762"/>
        <c:axId val="77869319"/>
      </c:barChart>
      <c:catAx>
        <c:axId val="7234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319"/>
        <c:auto val="1"/>
        <c:lblAlgn val="ctr"/>
        <c:lblOffset val="100"/>
        <c:noMultiLvlLbl val="0"/>
      </c:catAx>
      <c:valAx>
        <c:axId val="7786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58405"/>
        <c:axId val="88275938"/>
      </c:barChart>
      <c:catAx>
        <c:axId val="7265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938"/>
        <c:auto val="1"/>
        <c:lblAlgn val="ctr"/>
        <c:lblOffset val="100"/>
        <c:noMultiLvlLbl val="0"/>
      </c:catAx>
      <c:valAx>
        <c:axId val="8827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7528"/>
        <c:axId val="28964589"/>
      </c:barChart>
      <c:catAx>
        <c:axId val="391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589"/>
        <c:auto val="1"/>
        <c:lblAlgn val="ctr"/>
        <c:lblOffset val="100"/>
        <c:noMultiLvlLbl val="0"/>
      </c:catAx>
      <c:valAx>
        <c:axId val="2896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