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25421"/>
        <c:axId val="81098691"/>
      </c:scatterChart>
      <c:valAx>
        <c:axId val="5142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91"/>
        <c:crossesAt val="0"/>
        <c:crossBetween val="midCat"/>
      </c:valAx>
      <c:valAx>
        <c:axId val="8109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0388"/>
        <c:axId val="48582183"/>
      </c:scatterChart>
      <c:valAx>
        <c:axId val="1683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183"/>
        <c:crossesAt val="0"/>
        <c:crossBetween val="midCat"/>
      </c:valAx>
      <c:valAx>
        <c:axId val="4858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80013"/>
        <c:axId val="47653445"/>
      </c:scatterChart>
      <c:valAx>
        <c:axId val="3168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445"/>
        <c:crossesAt val="0"/>
        <c:crossBetween val="midCat"/>
      </c:valAx>
      <c:valAx>
        <c:axId val="4765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55777"/>
        <c:axId val="43363642"/>
      </c:scatterChart>
      <c:valAx>
        <c:axId val="7395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642"/>
        <c:crossesAt val="0"/>
        <c:crossBetween val="midCat"/>
      </c:valAx>
      <c:valAx>
        <c:axId val="4336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