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8918"/>
        <c:axId val="17229302"/>
      </c:barChart>
      <c:catAx>
        <c:axId val="854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302"/>
        <c:auto val="1"/>
        <c:lblAlgn val="ctr"/>
        <c:lblOffset val="100"/>
        <c:noMultiLvlLbl val="0"/>
      </c:catAx>
      <c:valAx>
        <c:axId val="1722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99972"/>
        <c:axId val="56980296"/>
      </c:barChart>
      <c:catAx>
        <c:axId val="7109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296"/>
        <c:auto val="1"/>
        <c:lblAlgn val="ctr"/>
        <c:lblOffset val="100"/>
        <c:noMultiLvlLbl val="0"/>
      </c:catAx>
      <c:valAx>
        <c:axId val="5698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10305"/>
        <c:axId val="49022476"/>
      </c:barChart>
      <c:catAx>
        <c:axId val="5601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476"/>
        <c:auto val="1"/>
        <c:lblAlgn val="ctr"/>
        <c:lblOffset val="100"/>
        <c:noMultiLvlLbl val="0"/>
      </c:catAx>
      <c:valAx>
        <c:axId val="4902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48549"/>
        <c:axId val="76979141"/>
      </c:barChart>
      <c:catAx>
        <c:axId val="5724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141"/>
        <c:auto val="1"/>
        <c:lblAlgn val="ctr"/>
        <c:lblOffset val="100"/>
        <c:noMultiLvlLbl val="0"/>
      </c:catAx>
      <c:valAx>
        <c:axId val="7697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11715"/>
        <c:axId val="32532993"/>
      </c:barChart>
      <c:catAx>
        <c:axId val="2251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993"/>
        <c:auto val="1"/>
        <c:lblAlgn val="ctr"/>
        <c:lblOffset val="100"/>
        <c:noMultiLvlLbl val="0"/>
      </c:catAx>
      <c:valAx>
        <c:axId val="3253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48469"/>
        <c:axId val="9603279"/>
      </c:barChart>
      <c:catAx>
        <c:axId val="1424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79"/>
        <c:auto val="1"/>
        <c:lblAlgn val="ctr"/>
        <c:lblOffset val="100"/>
        <c:noMultiLvlLbl val="0"/>
      </c:catAx>
      <c:valAx>
        <c:axId val="96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59957"/>
        <c:axId val="23556730"/>
      </c:barChart>
      <c:catAx>
        <c:axId val="7005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730"/>
        <c:auto val="1"/>
        <c:lblAlgn val="ctr"/>
        <c:lblOffset val="100"/>
        <c:noMultiLvlLbl val="0"/>
      </c:catAx>
      <c:valAx>
        <c:axId val="2355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32694"/>
        <c:axId val="45333338"/>
      </c:barChart>
      <c:catAx>
        <c:axId val="6733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338"/>
        <c:auto val="1"/>
        <c:lblAlgn val="ctr"/>
        <c:lblOffset val="100"/>
        <c:noMultiLvlLbl val="0"/>
      </c:catAx>
      <c:valAx>
        <c:axId val="4533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3006"/>
        <c:axId val="90130545"/>
      </c:barChart>
      <c:catAx>
        <c:axId val="378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545"/>
        <c:auto val="1"/>
        <c:lblAlgn val="ctr"/>
        <c:lblOffset val="100"/>
        <c:noMultiLvlLbl val="0"/>
      </c:catAx>
      <c:valAx>
        <c:axId val="9013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00555"/>
        <c:axId val="83431731"/>
      </c:barChart>
      <c:catAx>
        <c:axId val="5830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731"/>
        <c:auto val="1"/>
        <c:lblAlgn val="ctr"/>
        <c:lblOffset val="100"/>
        <c:noMultiLvlLbl val="0"/>
      </c:catAx>
      <c:valAx>
        <c:axId val="8343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86233"/>
        <c:axId val="41340991"/>
      </c:barChart>
      <c:catAx>
        <c:axId val="1298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991"/>
        <c:auto val="1"/>
        <c:lblAlgn val="ctr"/>
        <c:lblOffset val="100"/>
        <c:noMultiLvlLbl val="0"/>
      </c:catAx>
      <c:valAx>
        <c:axId val="4134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30581"/>
        <c:axId val="94240858"/>
      </c:barChart>
      <c:catAx>
        <c:axId val="3163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858"/>
        <c:auto val="1"/>
        <c:lblAlgn val="ctr"/>
        <c:lblOffset val="100"/>
        <c:noMultiLvlLbl val="0"/>
      </c:catAx>
      <c:valAx>
        <c:axId val="9424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27392"/>
        <c:axId val="79429122"/>
      </c:barChart>
      <c:catAx>
        <c:axId val="9652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122"/>
        <c:auto val="1"/>
        <c:lblAlgn val="ctr"/>
        <c:lblOffset val="100"/>
        <c:noMultiLvlLbl val="0"/>
      </c:catAx>
      <c:valAx>
        <c:axId val="7942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60557"/>
        <c:axId val="59498084"/>
      </c:barChart>
      <c:catAx>
        <c:axId val="2376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084"/>
        <c:auto val="1"/>
        <c:lblAlgn val="ctr"/>
        <c:lblOffset val="100"/>
        <c:noMultiLvlLbl val="0"/>
      </c:catAx>
      <c:valAx>
        <c:axId val="5949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97895"/>
        <c:axId val="61850505"/>
      </c:barChart>
      <c:catAx>
        <c:axId val="2549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505"/>
        <c:auto val="1"/>
        <c:lblAlgn val="ctr"/>
        <c:lblOffset val="100"/>
        <c:noMultiLvlLbl val="0"/>
      </c:catAx>
      <c:valAx>
        <c:axId val="6185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29489"/>
        <c:axId val="79192830"/>
      </c:barChart>
      <c:catAx>
        <c:axId val="1242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830"/>
        <c:auto val="1"/>
        <c:lblAlgn val="ctr"/>
        <c:lblOffset val="100"/>
        <c:noMultiLvlLbl val="0"/>
      </c:catAx>
      <c:valAx>
        <c:axId val="7919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86678"/>
        <c:axId val="61630706"/>
      </c:barChart>
      <c:catAx>
        <c:axId val="3068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706"/>
        <c:auto val="1"/>
        <c:lblAlgn val="ctr"/>
        <c:lblOffset val="100"/>
        <c:noMultiLvlLbl val="0"/>
      </c:catAx>
      <c:valAx>
        <c:axId val="6163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74094"/>
        <c:axId val="33549637"/>
      </c:barChart>
      <c:catAx>
        <c:axId val="3127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637"/>
        <c:auto val="1"/>
        <c:lblAlgn val="ctr"/>
        <c:lblOffset val="100"/>
        <c:noMultiLvlLbl val="0"/>
      </c:catAx>
      <c:valAx>
        <c:axId val="3354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