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85755"/>
        <c:axId val="77158276"/>
      </c:scatterChart>
      <c:valAx>
        <c:axId val="5458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276"/>
        <c:crossesAt val="0"/>
        <c:crossBetween val="midCat"/>
      </c:valAx>
      <c:valAx>
        <c:axId val="7715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35859"/>
        <c:axId val="80062641"/>
      </c:scatterChart>
      <c:valAx>
        <c:axId val="2783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641"/>
        <c:crossesAt val="0"/>
        <c:crossBetween val="midCat"/>
      </c:valAx>
      <c:valAx>
        <c:axId val="8006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57074"/>
        <c:axId val="78383610"/>
      </c:scatterChart>
      <c:valAx>
        <c:axId val="2685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610"/>
        <c:crossesAt val="0"/>
        <c:crossBetween val="midCat"/>
      </c:valAx>
      <c:valAx>
        <c:axId val="7838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67035"/>
        <c:axId val="80016801"/>
      </c:scatterChart>
      <c:valAx>
        <c:axId val="6896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801"/>
        <c:crossesAt val="0"/>
        <c:crossBetween val="midCat"/>
      </c:valAx>
      <c:valAx>
        <c:axId val="8001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