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0124"/>
        <c:axId val="80825377"/>
      </c:scatterChart>
      <c:valAx>
        <c:axId val="1379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377"/>
        <c:crossesAt val="0"/>
        <c:crossBetween val="midCat"/>
      </c:valAx>
      <c:valAx>
        <c:axId val="808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2471"/>
        <c:axId val="65748266"/>
      </c:scatterChart>
      <c:valAx>
        <c:axId val="7313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66"/>
        <c:crossesAt val="0"/>
        <c:crossBetween val="midCat"/>
      </c:valAx>
      <c:valAx>
        <c:axId val="6574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0579"/>
        <c:axId val="84057620"/>
      </c:scatterChart>
      <c:valAx>
        <c:axId val="5454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620"/>
        <c:crossesAt val="0"/>
        <c:crossBetween val="midCat"/>
      </c:valAx>
      <c:valAx>
        <c:axId val="8405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5655"/>
        <c:axId val="22897328"/>
      </c:scatterChart>
      <c:valAx>
        <c:axId val="4003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328"/>
        <c:crossesAt val="0"/>
        <c:crossBetween val="midCat"/>
      </c:valAx>
      <c:valAx>
        <c:axId val="2289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