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24807"/>
        <c:axId val="10064639"/>
      </c:barChart>
      <c:catAx>
        <c:axId val="733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639"/>
        <c:auto val="1"/>
        <c:lblAlgn val="ctr"/>
        <c:lblOffset val="100"/>
        <c:noMultiLvlLbl val="0"/>
      </c:catAx>
      <c:valAx>
        <c:axId val="100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868"/>
        <c:axId val="15888662"/>
      </c:barChart>
      <c:catAx>
        <c:axId val="234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662"/>
        <c:auto val="1"/>
        <c:lblAlgn val="ctr"/>
        <c:lblOffset val="100"/>
        <c:noMultiLvlLbl val="0"/>
      </c:catAx>
      <c:valAx>
        <c:axId val="158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04154"/>
        <c:axId val="60865582"/>
      </c:barChart>
      <c:catAx>
        <c:axId val="179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582"/>
        <c:auto val="1"/>
        <c:lblAlgn val="ctr"/>
        <c:lblOffset val="100"/>
        <c:noMultiLvlLbl val="0"/>
      </c:catAx>
      <c:valAx>
        <c:axId val="608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16918"/>
        <c:axId val="74404274"/>
      </c:barChart>
      <c:catAx>
        <c:axId val="924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274"/>
        <c:auto val="1"/>
        <c:lblAlgn val="ctr"/>
        <c:lblOffset val="100"/>
        <c:noMultiLvlLbl val="0"/>
      </c:catAx>
      <c:valAx>
        <c:axId val="744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8052"/>
        <c:axId val="58537094"/>
      </c:barChart>
      <c:catAx>
        <c:axId val="74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094"/>
        <c:auto val="1"/>
        <c:lblAlgn val="ctr"/>
        <c:lblOffset val="100"/>
        <c:noMultiLvlLbl val="0"/>
      </c:catAx>
      <c:valAx>
        <c:axId val="585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52235"/>
        <c:axId val="46940436"/>
      </c:barChart>
      <c:catAx>
        <c:axId val="8915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436"/>
        <c:auto val="1"/>
        <c:lblAlgn val="ctr"/>
        <c:lblOffset val="100"/>
        <c:noMultiLvlLbl val="0"/>
      </c:catAx>
      <c:valAx>
        <c:axId val="4694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53"/>
        <c:axId val="46315685"/>
      </c:barChart>
      <c:catAx>
        <c:axId val="48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685"/>
        <c:auto val="1"/>
        <c:lblAlgn val="ctr"/>
        <c:lblOffset val="100"/>
        <c:noMultiLvlLbl val="0"/>
      </c:catAx>
      <c:valAx>
        <c:axId val="463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3475"/>
        <c:axId val="9605656"/>
      </c:barChart>
      <c:catAx>
        <c:axId val="91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56"/>
        <c:auto val="1"/>
        <c:lblAlgn val="ctr"/>
        <c:lblOffset val="100"/>
        <c:noMultiLvlLbl val="0"/>
      </c:catAx>
      <c:valAx>
        <c:axId val="96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46418"/>
        <c:axId val="38663340"/>
      </c:barChart>
      <c:catAx>
        <c:axId val="722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340"/>
        <c:auto val="1"/>
        <c:lblAlgn val="ctr"/>
        <c:lblOffset val="100"/>
        <c:noMultiLvlLbl val="0"/>
      </c:catAx>
      <c:valAx>
        <c:axId val="386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40181"/>
        <c:axId val="21058988"/>
      </c:barChart>
      <c:catAx>
        <c:axId val="268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88"/>
        <c:auto val="1"/>
        <c:lblAlgn val="ctr"/>
        <c:lblOffset val="100"/>
        <c:noMultiLvlLbl val="0"/>
      </c:catAx>
      <c:valAx>
        <c:axId val="210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03668"/>
        <c:axId val="16076889"/>
      </c:barChart>
      <c:catAx>
        <c:axId val="864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889"/>
        <c:auto val="1"/>
        <c:lblAlgn val="ctr"/>
        <c:lblOffset val="100"/>
        <c:noMultiLvlLbl val="0"/>
      </c:catAx>
      <c:valAx>
        <c:axId val="160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6091"/>
        <c:axId val="11573717"/>
      </c:barChart>
      <c:catAx>
        <c:axId val="1842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717"/>
        <c:auto val="1"/>
        <c:lblAlgn val="ctr"/>
        <c:lblOffset val="100"/>
        <c:noMultiLvlLbl val="0"/>
      </c:catAx>
      <c:valAx>
        <c:axId val="115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78616"/>
        <c:axId val="5693302"/>
      </c:barChart>
      <c:catAx>
        <c:axId val="792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02"/>
        <c:auto val="1"/>
        <c:lblAlgn val="ctr"/>
        <c:lblOffset val="100"/>
        <c:noMultiLvlLbl val="0"/>
      </c:catAx>
      <c:valAx>
        <c:axId val="56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057"/>
        <c:axId val="42022470"/>
      </c:barChart>
      <c:catAx>
        <c:axId val="5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470"/>
        <c:auto val="1"/>
        <c:lblAlgn val="ctr"/>
        <c:lblOffset val="100"/>
        <c:noMultiLvlLbl val="0"/>
      </c:catAx>
      <c:valAx>
        <c:axId val="420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88436"/>
        <c:axId val="96896885"/>
      </c:barChart>
      <c:catAx>
        <c:axId val="1638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885"/>
        <c:auto val="1"/>
        <c:lblAlgn val="ctr"/>
        <c:lblOffset val="100"/>
        <c:noMultiLvlLbl val="0"/>
      </c:catAx>
      <c:valAx>
        <c:axId val="968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65907"/>
        <c:axId val="7240306"/>
      </c:barChart>
      <c:catAx>
        <c:axId val="556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06"/>
        <c:auto val="1"/>
        <c:lblAlgn val="ctr"/>
        <c:lblOffset val="100"/>
        <c:noMultiLvlLbl val="0"/>
      </c:catAx>
      <c:valAx>
        <c:axId val="72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94629"/>
        <c:axId val="50665510"/>
      </c:barChart>
      <c:catAx>
        <c:axId val="210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510"/>
        <c:auto val="1"/>
        <c:lblAlgn val="ctr"/>
        <c:lblOffset val="100"/>
        <c:noMultiLvlLbl val="0"/>
      </c:catAx>
      <c:valAx>
        <c:axId val="506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47769"/>
        <c:axId val="96310136"/>
      </c:barChart>
      <c:catAx>
        <c:axId val="442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136"/>
        <c:auto val="1"/>
        <c:lblAlgn val="ctr"/>
        <c:lblOffset val="100"/>
        <c:noMultiLvlLbl val="0"/>
      </c:catAx>
      <c:valAx>
        <c:axId val="963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