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1813"/>
        <c:axId val="17076901"/>
      </c:scatterChart>
      <c:valAx>
        <c:axId val="911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901"/>
        <c:crossesAt val="0"/>
        <c:crossBetween val="midCat"/>
      </c:valAx>
      <c:valAx>
        <c:axId val="1707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09281"/>
        <c:axId val="25604747"/>
      </c:scatterChart>
      <c:valAx>
        <c:axId val="2210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747"/>
        <c:crossesAt val="0"/>
        <c:crossBetween val="midCat"/>
      </c:valAx>
      <c:valAx>
        <c:axId val="2560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6841"/>
        <c:axId val="10372762"/>
      </c:scatterChart>
      <c:valAx>
        <c:axId val="326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762"/>
        <c:crossesAt val="0"/>
        <c:crossBetween val="midCat"/>
      </c:valAx>
      <c:valAx>
        <c:axId val="1037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22019"/>
        <c:axId val="37342873"/>
      </c:scatterChart>
      <c:valAx>
        <c:axId val="3642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873"/>
        <c:crossesAt val="0"/>
        <c:crossBetween val="midCat"/>
      </c:valAx>
      <c:valAx>
        <c:axId val="3734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