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59668"/>
        <c:axId val="22299922"/>
      </c:barChart>
      <c:catAx>
        <c:axId val="717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22"/>
        <c:auto val="1"/>
        <c:lblAlgn val="ctr"/>
        <c:lblOffset val="100"/>
        <c:noMultiLvlLbl val="0"/>
      </c:catAx>
      <c:valAx>
        <c:axId val="222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58275"/>
        <c:axId val="85530391"/>
      </c:barChart>
      <c:catAx>
        <c:axId val="854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391"/>
        <c:auto val="1"/>
        <c:lblAlgn val="ctr"/>
        <c:lblOffset val="100"/>
        <c:noMultiLvlLbl val="0"/>
      </c:catAx>
      <c:valAx>
        <c:axId val="855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00146"/>
        <c:axId val="70490984"/>
      </c:barChart>
      <c:catAx>
        <c:axId val="875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84"/>
        <c:auto val="1"/>
        <c:lblAlgn val="ctr"/>
        <c:lblOffset val="100"/>
        <c:noMultiLvlLbl val="0"/>
      </c:catAx>
      <c:valAx>
        <c:axId val="704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554"/>
        <c:axId val="40625649"/>
      </c:barChart>
      <c:catAx>
        <c:axId val="78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49"/>
        <c:auto val="1"/>
        <c:lblAlgn val="ctr"/>
        <c:lblOffset val="100"/>
        <c:noMultiLvlLbl val="0"/>
      </c:catAx>
      <c:valAx>
        <c:axId val="406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6139"/>
        <c:axId val="84916651"/>
      </c:barChart>
      <c:catAx>
        <c:axId val="788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51"/>
        <c:auto val="1"/>
        <c:lblAlgn val="ctr"/>
        <c:lblOffset val="100"/>
        <c:noMultiLvlLbl val="0"/>
      </c:catAx>
      <c:valAx>
        <c:axId val="849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8176"/>
        <c:axId val="96047075"/>
      </c:barChart>
      <c:catAx>
        <c:axId val="752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075"/>
        <c:auto val="1"/>
        <c:lblAlgn val="ctr"/>
        <c:lblOffset val="100"/>
        <c:noMultiLvlLbl val="0"/>
      </c:catAx>
      <c:valAx>
        <c:axId val="960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8077"/>
        <c:axId val="34985210"/>
      </c:barChart>
      <c:catAx>
        <c:axId val="4709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210"/>
        <c:auto val="1"/>
        <c:lblAlgn val="ctr"/>
        <c:lblOffset val="100"/>
        <c:noMultiLvlLbl val="0"/>
      </c:catAx>
      <c:valAx>
        <c:axId val="349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0883"/>
        <c:axId val="83143241"/>
      </c:barChart>
      <c:catAx>
        <c:axId val="43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241"/>
        <c:auto val="1"/>
        <c:lblAlgn val="ctr"/>
        <c:lblOffset val="100"/>
        <c:noMultiLvlLbl val="0"/>
      </c:catAx>
      <c:valAx>
        <c:axId val="831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5350"/>
        <c:axId val="41715407"/>
      </c:barChart>
      <c:catAx>
        <c:axId val="6100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407"/>
        <c:auto val="1"/>
        <c:lblAlgn val="ctr"/>
        <c:lblOffset val="100"/>
        <c:noMultiLvlLbl val="0"/>
      </c:catAx>
      <c:valAx>
        <c:axId val="417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61763"/>
        <c:axId val="90745441"/>
      </c:barChart>
      <c:catAx>
        <c:axId val="991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441"/>
        <c:auto val="1"/>
        <c:lblAlgn val="ctr"/>
        <c:lblOffset val="100"/>
        <c:noMultiLvlLbl val="0"/>
      </c:catAx>
      <c:valAx>
        <c:axId val="907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7577"/>
        <c:axId val="93152930"/>
      </c:barChart>
      <c:catAx>
        <c:axId val="537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30"/>
        <c:auto val="1"/>
        <c:lblAlgn val="ctr"/>
        <c:lblOffset val="100"/>
        <c:noMultiLvlLbl val="0"/>
      </c:catAx>
      <c:valAx>
        <c:axId val="9315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391"/>
        <c:axId val="51969028"/>
      </c:barChart>
      <c:catAx>
        <c:axId val="5193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28"/>
        <c:auto val="1"/>
        <c:lblAlgn val="ctr"/>
        <c:lblOffset val="100"/>
        <c:noMultiLvlLbl val="0"/>
      </c:catAx>
      <c:valAx>
        <c:axId val="519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26730"/>
        <c:axId val="11527984"/>
      </c:barChart>
      <c:catAx>
        <c:axId val="737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84"/>
        <c:auto val="1"/>
        <c:lblAlgn val="ctr"/>
        <c:lblOffset val="100"/>
        <c:noMultiLvlLbl val="0"/>
      </c:catAx>
      <c:valAx>
        <c:axId val="115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78071"/>
        <c:axId val="72990875"/>
      </c:barChart>
      <c:catAx>
        <c:axId val="6767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875"/>
        <c:auto val="1"/>
        <c:lblAlgn val="ctr"/>
        <c:lblOffset val="100"/>
        <c:noMultiLvlLbl val="0"/>
      </c:catAx>
      <c:valAx>
        <c:axId val="729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7432"/>
        <c:axId val="19401417"/>
      </c:barChart>
      <c:catAx>
        <c:axId val="660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417"/>
        <c:auto val="1"/>
        <c:lblAlgn val="ctr"/>
        <c:lblOffset val="100"/>
        <c:noMultiLvlLbl val="0"/>
      </c:catAx>
      <c:valAx>
        <c:axId val="194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8275"/>
        <c:axId val="23141712"/>
      </c:barChart>
      <c:catAx>
        <c:axId val="675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712"/>
        <c:auto val="1"/>
        <c:lblAlgn val="ctr"/>
        <c:lblOffset val="100"/>
        <c:noMultiLvlLbl val="0"/>
      </c:catAx>
      <c:valAx>
        <c:axId val="231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33132"/>
        <c:axId val="48564449"/>
      </c:barChart>
      <c:catAx>
        <c:axId val="7853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449"/>
        <c:auto val="1"/>
        <c:lblAlgn val="ctr"/>
        <c:lblOffset val="100"/>
        <c:noMultiLvlLbl val="0"/>
      </c:catAx>
      <c:valAx>
        <c:axId val="4856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09644"/>
        <c:axId val="86754529"/>
      </c:barChart>
      <c:catAx>
        <c:axId val="450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529"/>
        <c:auto val="1"/>
        <c:lblAlgn val="ctr"/>
        <c:lblOffset val="100"/>
        <c:noMultiLvlLbl val="0"/>
      </c:catAx>
      <c:valAx>
        <c:axId val="867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