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35336"/>
        <c:axId val="60964395"/>
      </c:scatterChart>
      <c:valAx>
        <c:axId val="6143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95"/>
        <c:crossesAt val="0"/>
        <c:crossBetween val="midCat"/>
      </c:valAx>
      <c:valAx>
        <c:axId val="6096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22624"/>
        <c:axId val="87592549"/>
      </c:scatterChart>
      <c:valAx>
        <c:axId val="2522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49"/>
        <c:crossesAt val="0"/>
        <c:crossBetween val="midCat"/>
      </c:valAx>
      <c:valAx>
        <c:axId val="8759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7901"/>
        <c:axId val="98457004"/>
      </c:scatterChart>
      <c:valAx>
        <c:axId val="2457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04"/>
        <c:crossesAt val="0"/>
        <c:crossBetween val="midCat"/>
      </c:valAx>
      <c:valAx>
        <c:axId val="9845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654"/>
        <c:axId val="98540663"/>
      </c:scatterChart>
      <c:valAx>
        <c:axId val="84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63"/>
        <c:crossesAt val="0"/>
        <c:crossBetween val="midCat"/>
      </c:valAx>
      <c:valAx>
        <c:axId val="9854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