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57392"/>
        <c:axId val="487456"/>
      </c:barChart>
      <c:catAx>
        <c:axId val="7845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6"/>
        <c:auto val="1"/>
        <c:lblAlgn val="ctr"/>
        <c:lblOffset val="100"/>
        <c:noMultiLvlLbl val="0"/>
      </c:catAx>
      <c:valAx>
        <c:axId val="4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71186"/>
        <c:axId val="204091"/>
      </c:barChart>
      <c:catAx>
        <c:axId val="2177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1"/>
        <c:auto val="1"/>
        <c:lblAlgn val="ctr"/>
        <c:lblOffset val="100"/>
        <c:noMultiLvlLbl val="0"/>
      </c:catAx>
      <c:valAx>
        <c:axId val="2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71985"/>
        <c:axId val="94202626"/>
      </c:barChart>
      <c:catAx>
        <c:axId val="125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26"/>
        <c:auto val="1"/>
        <c:lblAlgn val="ctr"/>
        <c:lblOffset val="100"/>
        <c:noMultiLvlLbl val="0"/>
      </c:catAx>
      <c:valAx>
        <c:axId val="942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25549"/>
        <c:axId val="26251385"/>
      </c:barChart>
      <c:catAx>
        <c:axId val="626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385"/>
        <c:auto val="1"/>
        <c:lblAlgn val="ctr"/>
        <c:lblOffset val="100"/>
        <c:noMultiLvlLbl val="0"/>
      </c:catAx>
      <c:valAx>
        <c:axId val="262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70212"/>
        <c:axId val="89232848"/>
      </c:barChart>
      <c:catAx>
        <c:axId val="377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848"/>
        <c:auto val="1"/>
        <c:lblAlgn val="ctr"/>
        <c:lblOffset val="100"/>
        <c:noMultiLvlLbl val="0"/>
      </c:catAx>
      <c:valAx>
        <c:axId val="892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34234"/>
        <c:axId val="94170254"/>
      </c:barChart>
      <c:catAx>
        <c:axId val="4573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254"/>
        <c:auto val="1"/>
        <c:lblAlgn val="ctr"/>
        <c:lblOffset val="100"/>
        <c:noMultiLvlLbl val="0"/>
      </c:catAx>
      <c:valAx>
        <c:axId val="941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1801"/>
        <c:axId val="45476995"/>
      </c:barChart>
      <c:catAx>
        <c:axId val="976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995"/>
        <c:auto val="1"/>
        <c:lblAlgn val="ctr"/>
        <c:lblOffset val="100"/>
        <c:noMultiLvlLbl val="0"/>
      </c:catAx>
      <c:valAx>
        <c:axId val="454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22022"/>
        <c:axId val="24588005"/>
      </c:barChart>
      <c:catAx>
        <c:axId val="813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005"/>
        <c:auto val="1"/>
        <c:lblAlgn val="ctr"/>
        <c:lblOffset val="100"/>
        <c:noMultiLvlLbl val="0"/>
      </c:catAx>
      <c:valAx>
        <c:axId val="245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0277"/>
        <c:axId val="78646310"/>
      </c:barChart>
      <c:catAx>
        <c:axId val="80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310"/>
        <c:auto val="1"/>
        <c:lblAlgn val="ctr"/>
        <c:lblOffset val="100"/>
        <c:noMultiLvlLbl val="0"/>
      </c:catAx>
      <c:valAx>
        <c:axId val="786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4818"/>
        <c:axId val="94018976"/>
      </c:barChart>
      <c:catAx>
        <c:axId val="45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976"/>
        <c:auto val="1"/>
        <c:lblAlgn val="ctr"/>
        <c:lblOffset val="100"/>
        <c:noMultiLvlLbl val="0"/>
      </c:catAx>
      <c:valAx>
        <c:axId val="940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97782"/>
        <c:axId val="17047232"/>
      </c:barChart>
      <c:catAx>
        <c:axId val="837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232"/>
        <c:auto val="1"/>
        <c:lblAlgn val="ctr"/>
        <c:lblOffset val="100"/>
        <c:noMultiLvlLbl val="0"/>
      </c:catAx>
      <c:valAx>
        <c:axId val="170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7957"/>
        <c:axId val="9313488"/>
      </c:barChart>
      <c:catAx>
        <c:axId val="682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88"/>
        <c:auto val="1"/>
        <c:lblAlgn val="ctr"/>
        <c:lblOffset val="100"/>
        <c:noMultiLvlLbl val="0"/>
      </c:catAx>
      <c:valAx>
        <c:axId val="93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40562"/>
        <c:axId val="40367211"/>
      </c:barChart>
      <c:catAx>
        <c:axId val="407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211"/>
        <c:auto val="1"/>
        <c:lblAlgn val="ctr"/>
        <c:lblOffset val="100"/>
        <c:noMultiLvlLbl val="0"/>
      </c:catAx>
      <c:valAx>
        <c:axId val="403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6833"/>
        <c:axId val="77763411"/>
      </c:barChart>
      <c:catAx>
        <c:axId val="160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411"/>
        <c:auto val="1"/>
        <c:lblAlgn val="ctr"/>
        <c:lblOffset val="100"/>
        <c:noMultiLvlLbl val="0"/>
      </c:catAx>
      <c:valAx>
        <c:axId val="777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26667"/>
        <c:axId val="5862666"/>
      </c:barChart>
      <c:catAx>
        <c:axId val="5342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66"/>
        <c:auto val="1"/>
        <c:lblAlgn val="ctr"/>
        <c:lblOffset val="100"/>
        <c:noMultiLvlLbl val="0"/>
      </c:catAx>
      <c:valAx>
        <c:axId val="58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80308"/>
        <c:axId val="30611655"/>
      </c:barChart>
      <c:catAx>
        <c:axId val="358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655"/>
        <c:auto val="1"/>
        <c:lblAlgn val="ctr"/>
        <c:lblOffset val="100"/>
        <c:noMultiLvlLbl val="0"/>
      </c:catAx>
      <c:valAx>
        <c:axId val="306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22686"/>
        <c:axId val="51984417"/>
      </c:barChart>
      <c:catAx>
        <c:axId val="628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417"/>
        <c:auto val="1"/>
        <c:lblAlgn val="ctr"/>
        <c:lblOffset val="100"/>
        <c:noMultiLvlLbl val="0"/>
      </c:catAx>
      <c:valAx>
        <c:axId val="519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83790"/>
        <c:axId val="66723297"/>
      </c:barChart>
      <c:catAx>
        <c:axId val="233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297"/>
        <c:auto val="1"/>
        <c:lblAlgn val="ctr"/>
        <c:lblOffset val="100"/>
        <c:noMultiLvlLbl val="0"/>
      </c:catAx>
      <c:valAx>
        <c:axId val="667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