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83206"/>
        <c:axId val="47631799"/>
      </c:barChart>
      <c:catAx>
        <c:axId val="9708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799"/>
        <c:auto val="1"/>
        <c:lblAlgn val="ctr"/>
        <c:lblOffset val="100"/>
        <c:noMultiLvlLbl val="0"/>
      </c:catAx>
      <c:valAx>
        <c:axId val="4763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50125"/>
        <c:axId val="82876481"/>
      </c:barChart>
      <c:catAx>
        <c:axId val="6365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481"/>
        <c:auto val="1"/>
        <c:lblAlgn val="ctr"/>
        <c:lblOffset val="100"/>
        <c:noMultiLvlLbl val="0"/>
      </c:catAx>
      <c:valAx>
        <c:axId val="8287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5823"/>
        <c:axId val="96275826"/>
      </c:barChart>
      <c:catAx>
        <c:axId val="283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826"/>
        <c:auto val="1"/>
        <c:lblAlgn val="ctr"/>
        <c:lblOffset val="100"/>
        <c:noMultiLvlLbl val="0"/>
      </c:catAx>
      <c:valAx>
        <c:axId val="9627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9630"/>
        <c:axId val="7292264"/>
      </c:barChart>
      <c:catAx>
        <c:axId val="553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64"/>
        <c:auto val="1"/>
        <c:lblAlgn val="ctr"/>
        <c:lblOffset val="100"/>
        <c:noMultiLvlLbl val="0"/>
      </c:catAx>
      <c:valAx>
        <c:axId val="729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87109"/>
        <c:axId val="22258900"/>
      </c:barChart>
      <c:catAx>
        <c:axId val="3668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900"/>
        <c:auto val="1"/>
        <c:lblAlgn val="ctr"/>
        <c:lblOffset val="100"/>
        <c:noMultiLvlLbl val="0"/>
      </c:catAx>
      <c:valAx>
        <c:axId val="2225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95680"/>
        <c:axId val="8934642"/>
      </c:barChart>
      <c:catAx>
        <c:axId val="8469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42"/>
        <c:auto val="1"/>
        <c:lblAlgn val="ctr"/>
        <c:lblOffset val="100"/>
        <c:noMultiLvlLbl val="0"/>
      </c:catAx>
      <c:valAx>
        <c:axId val="893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8334"/>
        <c:axId val="3266862"/>
      </c:barChart>
      <c:catAx>
        <c:axId val="292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62"/>
        <c:auto val="1"/>
        <c:lblAlgn val="ctr"/>
        <c:lblOffset val="100"/>
        <c:noMultiLvlLbl val="0"/>
      </c:catAx>
      <c:valAx>
        <c:axId val="326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46145"/>
        <c:axId val="64827233"/>
      </c:barChart>
      <c:catAx>
        <c:axId val="8314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233"/>
        <c:auto val="1"/>
        <c:lblAlgn val="ctr"/>
        <c:lblOffset val="100"/>
        <c:noMultiLvlLbl val="0"/>
      </c:catAx>
      <c:valAx>
        <c:axId val="6482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26055"/>
        <c:axId val="3395605"/>
      </c:barChart>
      <c:catAx>
        <c:axId val="6952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05"/>
        <c:auto val="1"/>
        <c:lblAlgn val="ctr"/>
        <c:lblOffset val="100"/>
        <c:noMultiLvlLbl val="0"/>
      </c:catAx>
      <c:valAx>
        <c:axId val="339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0970"/>
        <c:axId val="33190966"/>
      </c:barChart>
      <c:catAx>
        <c:axId val="947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966"/>
        <c:auto val="1"/>
        <c:lblAlgn val="ctr"/>
        <c:lblOffset val="100"/>
        <c:noMultiLvlLbl val="0"/>
      </c:catAx>
      <c:valAx>
        <c:axId val="3319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47282"/>
        <c:axId val="84335677"/>
      </c:barChart>
      <c:catAx>
        <c:axId val="2964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677"/>
        <c:auto val="1"/>
        <c:lblAlgn val="ctr"/>
        <c:lblOffset val="100"/>
        <c:noMultiLvlLbl val="0"/>
      </c:catAx>
      <c:valAx>
        <c:axId val="8433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86513"/>
        <c:axId val="81505493"/>
      </c:barChart>
      <c:catAx>
        <c:axId val="3138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493"/>
        <c:auto val="1"/>
        <c:lblAlgn val="ctr"/>
        <c:lblOffset val="100"/>
        <c:noMultiLvlLbl val="0"/>
      </c:catAx>
      <c:valAx>
        <c:axId val="8150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69223"/>
        <c:axId val="5885260"/>
      </c:barChart>
      <c:catAx>
        <c:axId val="9246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60"/>
        <c:auto val="1"/>
        <c:lblAlgn val="ctr"/>
        <c:lblOffset val="100"/>
        <c:noMultiLvlLbl val="0"/>
      </c:catAx>
      <c:valAx>
        <c:axId val="588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8284"/>
        <c:axId val="4387731"/>
      </c:barChart>
      <c:catAx>
        <c:axId val="804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31"/>
        <c:auto val="1"/>
        <c:lblAlgn val="ctr"/>
        <c:lblOffset val="100"/>
        <c:noMultiLvlLbl val="0"/>
      </c:catAx>
      <c:valAx>
        <c:axId val="438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22416"/>
        <c:axId val="71111169"/>
      </c:barChart>
      <c:catAx>
        <c:axId val="6912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169"/>
        <c:auto val="1"/>
        <c:lblAlgn val="ctr"/>
        <c:lblOffset val="100"/>
        <c:noMultiLvlLbl val="0"/>
      </c:catAx>
      <c:valAx>
        <c:axId val="7111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31491"/>
        <c:axId val="70687186"/>
      </c:barChart>
      <c:catAx>
        <c:axId val="9403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186"/>
        <c:auto val="1"/>
        <c:lblAlgn val="ctr"/>
        <c:lblOffset val="100"/>
        <c:noMultiLvlLbl val="0"/>
      </c:catAx>
      <c:valAx>
        <c:axId val="7068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20609"/>
        <c:axId val="67029939"/>
      </c:barChart>
      <c:catAx>
        <c:axId val="5332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939"/>
        <c:auto val="1"/>
        <c:lblAlgn val="ctr"/>
        <c:lblOffset val="100"/>
        <c:noMultiLvlLbl val="0"/>
      </c:catAx>
      <c:valAx>
        <c:axId val="6702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3407"/>
        <c:axId val="19552666"/>
      </c:barChart>
      <c:catAx>
        <c:axId val="780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666"/>
        <c:auto val="1"/>
        <c:lblAlgn val="ctr"/>
        <c:lblOffset val="100"/>
        <c:noMultiLvlLbl val="0"/>
      </c:catAx>
      <c:valAx>
        <c:axId val="1955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