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05611"/>
        <c:axId val="44623114"/>
      </c:scatterChart>
      <c:valAx>
        <c:axId val="49056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3114"/>
        <c:crossesAt val="0"/>
        <c:crossBetween val="midCat"/>
      </c:valAx>
      <c:valAx>
        <c:axId val="446231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6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7113"/>
        <c:axId val="81902564"/>
      </c:scatterChart>
      <c:valAx>
        <c:axId val="2871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2564"/>
        <c:crossesAt val="0"/>
        <c:crossBetween val="midCat"/>
      </c:valAx>
      <c:valAx>
        <c:axId val="819025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370413"/>
        <c:axId val="54243558"/>
      </c:scatterChart>
      <c:valAx>
        <c:axId val="183704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3558"/>
        <c:crossesAt val="0"/>
        <c:crossBetween val="midCat"/>
      </c:valAx>
      <c:valAx>
        <c:axId val="542435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04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423661"/>
        <c:axId val="28119039"/>
      </c:scatterChart>
      <c:valAx>
        <c:axId val="204236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9039"/>
        <c:crossesAt val="0"/>
        <c:crossBetween val="midCat"/>
      </c:valAx>
      <c:valAx>
        <c:axId val="281190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36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