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66725"/>
        <c:axId val="47961179"/>
      </c:scatterChart>
      <c:valAx>
        <c:axId val="9606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179"/>
        <c:crossesAt val="0"/>
        <c:crossBetween val="midCat"/>
      </c:valAx>
      <c:valAx>
        <c:axId val="4796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1811"/>
        <c:axId val="16933424"/>
      </c:scatterChart>
      <c:valAx>
        <c:axId val="2698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424"/>
        <c:crossesAt val="0"/>
        <c:crossBetween val="midCat"/>
      </c:valAx>
      <c:valAx>
        <c:axId val="1693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8823"/>
        <c:axId val="54627899"/>
      </c:scatterChart>
      <c:valAx>
        <c:axId val="7082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899"/>
        <c:crossesAt val="0"/>
        <c:crossBetween val="midCat"/>
      </c:valAx>
      <c:valAx>
        <c:axId val="5462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03539"/>
        <c:axId val="64505136"/>
      </c:scatterChart>
      <c:valAx>
        <c:axId val="4760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36"/>
        <c:crossesAt val="0"/>
        <c:crossBetween val="midCat"/>
      </c:valAx>
      <c:valAx>
        <c:axId val="6450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