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92986"/>
        <c:axId val="28960896"/>
      </c:barChart>
      <c:catAx>
        <c:axId val="519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896"/>
        <c:auto val="1"/>
        <c:lblAlgn val="ctr"/>
        <c:lblOffset val="100"/>
        <c:noMultiLvlLbl val="0"/>
      </c:catAx>
      <c:valAx>
        <c:axId val="289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0547"/>
        <c:axId val="48424189"/>
      </c:barChart>
      <c:catAx>
        <c:axId val="408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89"/>
        <c:auto val="1"/>
        <c:lblAlgn val="ctr"/>
        <c:lblOffset val="100"/>
        <c:noMultiLvlLbl val="0"/>
      </c:catAx>
      <c:valAx>
        <c:axId val="484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7094"/>
        <c:axId val="17107780"/>
      </c:barChart>
      <c:catAx>
        <c:axId val="5961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780"/>
        <c:auto val="1"/>
        <c:lblAlgn val="ctr"/>
        <c:lblOffset val="100"/>
        <c:noMultiLvlLbl val="0"/>
      </c:catAx>
      <c:valAx>
        <c:axId val="171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32427"/>
        <c:axId val="77815603"/>
      </c:barChart>
      <c:catAx>
        <c:axId val="581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603"/>
        <c:auto val="1"/>
        <c:lblAlgn val="ctr"/>
        <c:lblOffset val="100"/>
        <c:noMultiLvlLbl val="0"/>
      </c:catAx>
      <c:valAx>
        <c:axId val="778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5115"/>
        <c:axId val="10585456"/>
      </c:barChart>
      <c:catAx>
        <c:axId val="16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56"/>
        <c:auto val="1"/>
        <c:lblAlgn val="ctr"/>
        <c:lblOffset val="100"/>
        <c:noMultiLvlLbl val="0"/>
      </c:catAx>
      <c:valAx>
        <c:axId val="105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74209"/>
        <c:axId val="89135435"/>
      </c:barChart>
      <c:catAx>
        <c:axId val="544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435"/>
        <c:auto val="1"/>
        <c:lblAlgn val="ctr"/>
        <c:lblOffset val="100"/>
        <c:noMultiLvlLbl val="0"/>
      </c:catAx>
      <c:valAx>
        <c:axId val="891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7925"/>
        <c:axId val="28710010"/>
      </c:barChart>
      <c:catAx>
        <c:axId val="637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010"/>
        <c:auto val="1"/>
        <c:lblAlgn val="ctr"/>
        <c:lblOffset val="100"/>
        <c:noMultiLvlLbl val="0"/>
      </c:catAx>
      <c:valAx>
        <c:axId val="287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97025"/>
        <c:axId val="24795226"/>
      </c:barChart>
      <c:catAx>
        <c:axId val="800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226"/>
        <c:auto val="1"/>
        <c:lblAlgn val="ctr"/>
        <c:lblOffset val="100"/>
        <c:noMultiLvlLbl val="0"/>
      </c:catAx>
      <c:valAx>
        <c:axId val="247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9286"/>
        <c:axId val="93599150"/>
      </c:barChart>
      <c:catAx>
        <c:axId val="973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150"/>
        <c:auto val="1"/>
        <c:lblAlgn val="ctr"/>
        <c:lblOffset val="100"/>
        <c:noMultiLvlLbl val="0"/>
      </c:catAx>
      <c:valAx>
        <c:axId val="935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38619"/>
        <c:axId val="37398224"/>
      </c:barChart>
      <c:catAx>
        <c:axId val="613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224"/>
        <c:auto val="1"/>
        <c:lblAlgn val="ctr"/>
        <c:lblOffset val="100"/>
        <c:noMultiLvlLbl val="0"/>
      </c:catAx>
      <c:valAx>
        <c:axId val="373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2379"/>
        <c:axId val="41198891"/>
      </c:barChart>
      <c:catAx>
        <c:axId val="213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891"/>
        <c:auto val="1"/>
        <c:lblAlgn val="ctr"/>
        <c:lblOffset val="100"/>
        <c:noMultiLvlLbl val="0"/>
      </c:catAx>
      <c:valAx>
        <c:axId val="411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6557"/>
        <c:axId val="68292656"/>
      </c:barChart>
      <c:catAx>
        <c:axId val="301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656"/>
        <c:auto val="1"/>
        <c:lblAlgn val="ctr"/>
        <c:lblOffset val="100"/>
        <c:noMultiLvlLbl val="0"/>
      </c:catAx>
      <c:valAx>
        <c:axId val="682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61673"/>
        <c:axId val="71873558"/>
      </c:barChart>
      <c:catAx>
        <c:axId val="328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558"/>
        <c:auto val="1"/>
        <c:lblAlgn val="ctr"/>
        <c:lblOffset val="100"/>
        <c:noMultiLvlLbl val="0"/>
      </c:catAx>
      <c:valAx>
        <c:axId val="718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17213"/>
        <c:axId val="20950811"/>
      </c:barChart>
      <c:catAx>
        <c:axId val="309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11"/>
        <c:auto val="1"/>
        <c:lblAlgn val="ctr"/>
        <c:lblOffset val="100"/>
        <c:noMultiLvlLbl val="0"/>
      </c:catAx>
      <c:valAx>
        <c:axId val="209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6123"/>
        <c:axId val="41068104"/>
      </c:barChart>
      <c:catAx>
        <c:axId val="642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104"/>
        <c:auto val="1"/>
        <c:lblAlgn val="ctr"/>
        <c:lblOffset val="100"/>
        <c:noMultiLvlLbl val="0"/>
      </c:catAx>
      <c:valAx>
        <c:axId val="410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95256"/>
        <c:axId val="43292052"/>
      </c:barChart>
      <c:catAx>
        <c:axId val="962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52"/>
        <c:auto val="1"/>
        <c:lblAlgn val="ctr"/>
        <c:lblOffset val="100"/>
        <c:noMultiLvlLbl val="0"/>
      </c:catAx>
      <c:valAx>
        <c:axId val="432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03733"/>
        <c:axId val="25308592"/>
      </c:barChart>
      <c:catAx>
        <c:axId val="887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92"/>
        <c:auto val="1"/>
        <c:lblAlgn val="ctr"/>
        <c:lblOffset val="100"/>
        <c:noMultiLvlLbl val="0"/>
      </c:catAx>
      <c:valAx>
        <c:axId val="253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0339"/>
        <c:axId val="34014010"/>
      </c:barChart>
      <c:catAx>
        <c:axId val="802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10"/>
        <c:auto val="1"/>
        <c:lblAlgn val="ctr"/>
        <c:lblOffset val="100"/>
        <c:noMultiLvlLbl val="0"/>
      </c:catAx>
      <c:valAx>
        <c:axId val="340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