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3132"/>
        <c:axId val="97846351"/>
      </c:scatterChart>
      <c:valAx>
        <c:axId val="5353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351"/>
        <c:crossesAt val="0"/>
        <c:crossBetween val="midCat"/>
      </c:valAx>
      <c:valAx>
        <c:axId val="9784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2604"/>
        <c:axId val="87579086"/>
      </c:scatterChart>
      <c:valAx>
        <c:axId val="3150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86"/>
        <c:crossesAt val="0"/>
        <c:crossBetween val="midCat"/>
      </c:valAx>
      <c:valAx>
        <c:axId val="8757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18593"/>
        <c:axId val="73554606"/>
      </c:scatterChart>
      <c:valAx>
        <c:axId val="6501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06"/>
        <c:crossesAt val="0"/>
        <c:crossBetween val="midCat"/>
      </c:valAx>
      <c:valAx>
        <c:axId val="7355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5183"/>
        <c:axId val="93203046"/>
      </c:scatterChart>
      <c:valAx>
        <c:axId val="5237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46"/>
        <c:crossesAt val="0"/>
        <c:crossBetween val="midCat"/>
      </c:valAx>
      <c:valAx>
        <c:axId val="9320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