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81769"/>
        <c:axId val="88255683"/>
      </c:barChart>
      <c:catAx>
        <c:axId val="7288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683"/>
        <c:auto val="1"/>
        <c:lblAlgn val="ctr"/>
        <c:lblOffset val="100"/>
        <c:noMultiLvlLbl val="0"/>
      </c:catAx>
      <c:valAx>
        <c:axId val="882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09389"/>
        <c:axId val="43804630"/>
      </c:barChart>
      <c:catAx>
        <c:axId val="591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630"/>
        <c:auto val="1"/>
        <c:lblAlgn val="ctr"/>
        <c:lblOffset val="100"/>
        <c:noMultiLvlLbl val="0"/>
      </c:catAx>
      <c:valAx>
        <c:axId val="438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837"/>
        <c:axId val="40807017"/>
      </c:barChart>
      <c:catAx>
        <c:axId val="67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017"/>
        <c:auto val="1"/>
        <c:lblAlgn val="ctr"/>
        <c:lblOffset val="100"/>
        <c:noMultiLvlLbl val="0"/>
      </c:catAx>
      <c:valAx>
        <c:axId val="408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23698"/>
        <c:axId val="5757365"/>
      </c:barChart>
      <c:catAx>
        <c:axId val="452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65"/>
        <c:auto val="1"/>
        <c:lblAlgn val="ctr"/>
        <c:lblOffset val="100"/>
        <c:noMultiLvlLbl val="0"/>
      </c:catAx>
      <c:valAx>
        <c:axId val="57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90725"/>
        <c:axId val="68944738"/>
      </c:barChart>
      <c:catAx>
        <c:axId val="943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38"/>
        <c:auto val="1"/>
        <c:lblAlgn val="ctr"/>
        <c:lblOffset val="100"/>
        <c:noMultiLvlLbl val="0"/>
      </c:catAx>
      <c:valAx>
        <c:axId val="689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0743"/>
        <c:axId val="59382566"/>
      </c:barChart>
      <c:catAx>
        <c:axId val="21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566"/>
        <c:auto val="1"/>
        <c:lblAlgn val="ctr"/>
        <c:lblOffset val="100"/>
        <c:noMultiLvlLbl val="0"/>
      </c:catAx>
      <c:valAx>
        <c:axId val="593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1850"/>
        <c:axId val="57568389"/>
      </c:barChart>
      <c:catAx>
        <c:axId val="339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389"/>
        <c:auto val="1"/>
        <c:lblAlgn val="ctr"/>
        <c:lblOffset val="100"/>
        <c:noMultiLvlLbl val="0"/>
      </c:catAx>
      <c:valAx>
        <c:axId val="575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17356"/>
        <c:axId val="40082707"/>
      </c:barChart>
      <c:catAx>
        <c:axId val="3701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707"/>
        <c:auto val="1"/>
        <c:lblAlgn val="ctr"/>
        <c:lblOffset val="100"/>
        <c:noMultiLvlLbl val="0"/>
      </c:catAx>
      <c:valAx>
        <c:axId val="400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05699"/>
        <c:axId val="24523309"/>
      </c:barChart>
      <c:catAx>
        <c:axId val="522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309"/>
        <c:auto val="1"/>
        <c:lblAlgn val="ctr"/>
        <c:lblOffset val="100"/>
        <c:noMultiLvlLbl val="0"/>
      </c:catAx>
      <c:valAx>
        <c:axId val="245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86663"/>
        <c:axId val="30128784"/>
      </c:barChart>
      <c:catAx>
        <c:axId val="809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784"/>
        <c:auto val="1"/>
        <c:lblAlgn val="ctr"/>
        <c:lblOffset val="100"/>
        <c:noMultiLvlLbl val="0"/>
      </c:catAx>
      <c:valAx>
        <c:axId val="301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40353"/>
        <c:axId val="52899909"/>
      </c:barChart>
      <c:catAx>
        <c:axId val="507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909"/>
        <c:auto val="1"/>
        <c:lblAlgn val="ctr"/>
        <c:lblOffset val="100"/>
        <c:noMultiLvlLbl val="0"/>
      </c:catAx>
      <c:valAx>
        <c:axId val="528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5056"/>
        <c:axId val="79909189"/>
      </c:barChart>
      <c:catAx>
        <c:axId val="272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189"/>
        <c:auto val="1"/>
        <c:lblAlgn val="ctr"/>
        <c:lblOffset val="100"/>
        <c:noMultiLvlLbl val="0"/>
      </c:catAx>
      <c:valAx>
        <c:axId val="799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97196"/>
        <c:axId val="38748792"/>
      </c:barChart>
      <c:catAx>
        <c:axId val="262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92"/>
        <c:auto val="1"/>
        <c:lblAlgn val="ctr"/>
        <c:lblOffset val="100"/>
        <c:noMultiLvlLbl val="0"/>
      </c:catAx>
      <c:valAx>
        <c:axId val="387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45586"/>
        <c:axId val="5369924"/>
      </c:barChart>
      <c:catAx>
        <c:axId val="9804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4"/>
        <c:auto val="1"/>
        <c:lblAlgn val="ctr"/>
        <c:lblOffset val="100"/>
        <c:noMultiLvlLbl val="0"/>
      </c:catAx>
      <c:valAx>
        <c:axId val="53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04707"/>
        <c:axId val="34958930"/>
      </c:barChart>
      <c:catAx>
        <c:axId val="454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930"/>
        <c:auto val="1"/>
        <c:lblAlgn val="ctr"/>
        <c:lblOffset val="100"/>
        <c:noMultiLvlLbl val="0"/>
      </c:catAx>
      <c:valAx>
        <c:axId val="349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66967"/>
        <c:axId val="71846843"/>
      </c:barChart>
      <c:catAx>
        <c:axId val="849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843"/>
        <c:auto val="1"/>
        <c:lblAlgn val="ctr"/>
        <c:lblOffset val="100"/>
        <c:noMultiLvlLbl val="0"/>
      </c:catAx>
      <c:valAx>
        <c:axId val="718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7639"/>
        <c:axId val="15289806"/>
      </c:barChart>
      <c:catAx>
        <c:axId val="747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06"/>
        <c:auto val="1"/>
        <c:lblAlgn val="ctr"/>
        <c:lblOffset val="100"/>
        <c:noMultiLvlLbl val="0"/>
      </c:catAx>
      <c:valAx>
        <c:axId val="152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36639"/>
        <c:axId val="89177413"/>
      </c:barChart>
      <c:catAx>
        <c:axId val="146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413"/>
        <c:auto val="1"/>
        <c:lblAlgn val="ctr"/>
        <c:lblOffset val="100"/>
        <c:noMultiLvlLbl val="0"/>
      </c:catAx>
      <c:valAx>
        <c:axId val="891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