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84344"/>
        <c:axId val="7950559"/>
      </c:barChart>
      <c:catAx>
        <c:axId val="9848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59"/>
        <c:auto val="1"/>
        <c:lblAlgn val="ctr"/>
        <c:lblOffset val="100"/>
        <c:noMultiLvlLbl val="0"/>
      </c:catAx>
      <c:valAx>
        <c:axId val="79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24774"/>
        <c:axId val="79739081"/>
      </c:barChart>
      <c:catAx>
        <c:axId val="169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081"/>
        <c:auto val="1"/>
        <c:lblAlgn val="ctr"/>
        <c:lblOffset val="100"/>
        <c:noMultiLvlLbl val="0"/>
      </c:catAx>
      <c:valAx>
        <c:axId val="797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21251"/>
        <c:axId val="98465655"/>
      </c:barChart>
      <c:catAx>
        <c:axId val="360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655"/>
        <c:auto val="1"/>
        <c:lblAlgn val="ctr"/>
        <c:lblOffset val="100"/>
        <c:noMultiLvlLbl val="0"/>
      </c:catAx>
      <c:valAx>
        <c:axId val="984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2769"/>
        <c:axId val="35027938"/>
      </c:barChart>
      <c:catAx>
        <c:axId val="4176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938"/>
        <c:auto val="1"/>
        <c:lblAlgn val="ctr"/>
        <c:lblOffset val="100"/>
        <c:noMultiLvlLbl val="0"/>
      </c:catAx>
      <c:valAx>
        <c:axId val="350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25380"/>
        <c:axId val="69658266"/>
      </c:barChart>
      <c:catAx>
        <c:axId val="7632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266"/>
        <c:auto val="1"/>
        <c:lblAlgn val="ctr"/>
        <c:lblOffset val="100"/>
        <c:noMultiLvlLbl val="0"/>
      </c:catAx>
      <c:valAx>
        <c:axId val="696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40083"/>
        <c:axId val="53014771"/>
      </c:barChart>
      <c:catAx>
        <c:axId val="201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771"/>
        <c:auto val="1"/>
        <c:lblAlgn val="ctr"/>
        <c:lblOffset val="100"/>
        <c:noMultiLvlLbl val="0"/>
      </c:catAx>
      <c:valAx>
        <c:axId val="530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16829"/>
        <c:axId val="65861945"/>
      </c:barChart>
      <c:catAx>
        <c:axId val="563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945"/>
        <c:auto val="1"/>
        <c:lblAlgn val="ctr"/>
        <c:lblOffset val="100"/>
        <c:noMultiLvlLbl val="0"/>
      </c:catAx>
      <c:valAx>
        <c:axId val="658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37232"/>
        <c:axId val="87655066"/>
      </c:barChart>
      <c:catAx>
        <c:axId val="499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066"/>
        <c:auto val="1"/>
        <c:lblAlgn val="ctr"/>
        <c:lblOffset val="100"/>
        <c:noMultiLvlLbl val="0"/>
      </c:catAx>
      <c:valAx>
        <c:axId val="876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20797"/>
        <c:axId val="73685211"/>
      </c:barChart>
      <c:catAx>
        <c:axId val="2302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211"/>
        <c:auto val="1"/>
        <c:lblAlgn val="ctr"/>
        <c:lblOffset val="100"/>
        <c:noMultiLvlLbl val="0"/>
      </c:catAx>
      <c:valAx>
        <c:axId val="736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30941"/>
        <c:axId val="268428"/>
      </c:barChart>
      <c:catAx>
        <c:axId val="531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8"/>
        <c:auto val="1"/>
        <c:lblAlgn val="ctr"/>
        <c:lblOffset val="100"/>
        <c:noMultiLvlLbl val="0"/>
      </c:catAx>
      <c:valAx>
        <c:axId val="2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563"/>
        <c:axId val="50702662"/>
      </c:barChart>
      <c:catAx>
        <c:axId val="6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662"/>
        <c:auto val="1"/>
        <c:lblAlgn val="ctr"/>
        <c:lblOffset val="100"/>
        <c:noMultiLvlLbl val="0"/>
      </c:catAx>
      <c:valAx>
        <c:axId val="507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6063"/>
        <c:axId val="67983162"/>
      </c:barChart>
      <c:catAx>
        <c:axId val="606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162"/>
        <c:auto val="1"/>
        <c:lblAlgn val="ctr"/>
        <c:lblOffset val="100"/>
        <c:noMultiLvlLbl val="0"/>
      </c:catAx>
      <c:valAx>
        <c:axId val="679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8903"/>
        <c:axId val="765818"/>
      </c:barChart>
      <c:catAx>
        <c:axId val="361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8"/>
        <c:auto val="1"/>
        <c:lblAlgn val="ctr"/>
        <c:lblOffset val="100"/>
        <c:noMultiLvlLbl val="0"/>
      </c:catAx>
      <c:valAx>
        <c:axId val="76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38568"/>
        <c:axId val="84406339"/>
      </c:barChart>
      <c:catAx>
        <c:axId val="234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339"/>
        <c:auto val="1"/>
        <c:lblAlgn val="ctr"/>
        <c:lblOffset val="100"/>
        <c:noMultiLvlLbl val="0"/>
      </c:catAx>
      <c:valAx>
        <c:axId val="844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55985"/>
        <c:axId val="87261441"/>
      </c:barChart>
      <c:catAx>
        <c:axId val="129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441"/>
        <c:auto val="1"/>
        <c:lblAlgn val="ctr"/>
        <c:lblOffset val="100"/>
        <c:noMultiLvlLbl val="0"/>
      </c:catAx>
      <c:valAx>
        <c:axId val="872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12507"/>
        <c:axId val="85018684"/>
      </c:barChart>
      <c:catAx>
        <c:axId val="949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684"/>
        <c:auto val="1"/>
        <c:lblAlgn val="ctr"/>
        <c:lblOffset val="100"/>
        <c:noMultiLvlLbl val="0"/>
      </c:catAx>
      <c:valAx>
        <c:axId val="850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12307"/>
        <c:axId val="34024523"/>
      </c:barChart>
      <c:catAx>
        <c:axId val="9571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523"/>
        <c:auto val="1"/>
        <c:lblAlgn val="ctr"/>
        <c:lblOffset val="100"/>
        <c:noMultiLvlLbl val="0"/>
      </c:catAx>
      <c:valAx>
        <c:axId val="3402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1812"/>
        <c:axId val="73653677"/>
      </c:barChart>
      <c:catAx>
        <c:axId val="77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677"/>
        <c:auto val="1"/>
        <c:lblAlgn val="ctr"/>
        <c:lblOffset val="100"/>
        <c:noMultiLvlLbl val="0"/>
      </c:catAx>
      <c:valAx>
        <c:axId val="736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