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90284"/>
        <c:axId val="95550526"/>
      </c:scatterChart>
      <c:valAx>
        <c:axId val="64390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526"/>
        <c:crossesAt val="0"/>
        <c:crossBetween val="midCat"/>
      </c:valAx>
      <c:valAx>
        <c:axId val="95550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25089"/>
        <c:axId val="47187203"/>
      </c:scatterChart>
      <c:valAx>
        <c:axId val="15725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203"/>
        <c:crossesAt val="0"/>
        <c:crossBetween val="midCat"/>
      </c:valAx>
      <c:valAx>
        <c:axId val="4718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96187"/>
        <c:axId val="34768115"/>
      </c:scatterChart>
      <c:valAx>
        <c:axId val="6749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115"/>
        <c:crossesAt val="0"/>
        <c:crossBetween val="midCat"/>
      </c:valAx>
      <c:valAx>
        <c:axId val="34768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7255"/>
        <c:axId val="22549055"/>
      </c:scatterChart>
      <c:valAx>
        <c:axId val="7527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055"/>
        <c:crossesAt val="0"/>
        <c:crossBetween val="midCat"/>
      </c:valAx>
      <c:valAx>
        <c:axId val="22549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