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7821"/>
        <c:axId val="11394349"/>
      </c:barChart>
      <c:catAx>
        <c:axId val="299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349"/>
        <c:auto val="1"/>
        <c:lblAlgn val="ctr"/>
        <c:lblOffset val="100"/>
        <c:noMultiLvlLbl val="0"/>
      </c:catAx>
      <c:valAx>
        <c:axId val="11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6362"/>
        <c:axId val="62363196"/>
      </c:barChart>
      <c:catAx>
        <c:axId val="234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196"/>
        <c:auto val="1"/>
        <c:lblAlgn val="ctr"/>
        <c:lblOffset val="100"/>
        <c:noMultiLvlLbl val="0"/>
      </c:catAx>
      <c:valAx>
        <c:axId val="623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7105"/>
        <c:axId val="35559504"/>
      </c:barChart>
      <c:catAx>
        <c:axId val="660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04"/>
        <c:auto val="1"/>
        <c:lblAlgn val="ctr"/>
        <c:lblOffset val="100"/>
        <c:noMultiLvlLbl val="0"/>
      </c:catAx>
      <c:valAx>
        <c:axId val="355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5625"/>
        <c:axId val="5384949"/>
      </c:barChart>
      <c:catAx>
        <c:axId val="819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49"/>
        <c:auto val="1"/>
        <c:lblAlgn val="ctr"/>
        <c:lblOffset val="100"/>
        <c:noMultiLvlLbl val="0"/>
      </c:catAx>
      <c:valAx>
        <c:axId val="53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9936"/>
        <c:axId val="7218440"/>
      </c:barChart>
      <c:catAx>
        <c:axId val="253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0"/>
        <c:auto val="1"/>
        <c:lblAlgn val="ctr"/>
        <c:lblOffset val="100"/>
        <c:noMultiLvlLbl val="0"/>
      </c:catAx>
      <c:valAx>
        <c:axId val="72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4072"/>
        <c:axId val="46232669"/>
      </c:barChart>
      <c:catAx>
        <c:axId val="155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669"/>
        <c:auto val="1"/>
        <c:lblAlgn val="ctr"/>
        <c:lblOffset val="100"/>
        <c:noMultiLvlLbl val="0"/>
      </c:catAx>
      <c:valAx>
        <c:axId val="462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7690"/>
        <c:axId val="60866901"/>
      </c:barChart>
      <c:catAx>
        <c:axId val="990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01"/>
        <c:auto val="1"/>
        <c:lblAlgn val="ctr"/>
        <c:lblOffset val="100"/>
        <c:noMultiLvlLbl val="0"/>
      </c:catAx>
      <c:valAx>
        <c:axId val="608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0332"/>
        <c:axId val="4580880"/>
      </c:barChart>
      <c:catAx>
        <c:axId val="708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0"/>
        <c:auto val="1"/>
        <c:lblAlgn val="ctr"/>
        <c:lblOffset val="100"/>
        <c:noMultiLvlLbl val="0"/>
      </c:catAx>
      <c:valAx>
        <c:axId val="45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6573"/>
        <c:axId val="77070231"/>
      </c:barChart>
      <c:catAx>
        <c:axId val="451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31"/>
        <c:auto val="1"/>
        <c:lblAlgn val="ctr"/>
        <c:lblOffset val="100"/>
        <c:noMultiLvlLbl val="0"/>
      </c:catAx>
      <c:valAx>
        <c:axId val="770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3768"/>
        <c:axId val="95810813"/>
      </c:barChart>
      <c:catAx>
        <c:axId val="659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13"/>
        <c:auto val="1"/>
        <c:lblAlgn val="ctr"/>
        <c:lblOffset val="100"/>
        <c:noMultiLvlLbl val="0"/>
      </c:catAx>
      <c:valAx>
        <c:axId val="958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9677"/>
        <c:axId val="66894425"/>
      </c:barChart>
      <c:catAx>
        <c:axId val="116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425"/>
        <c:auto val="1"/>
        <c:lblAlgn val="ctr"/>
        <c:lblOffset val="100"/>
        <c:noMultiLvlLbl val="0"/>
      </c:catAx>
      <c:valAx>
        <c:axId val="668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1839"/>
        <c:axId val="50528392"/>
      </c:barChart>
      <c:catAx>
        <c:axId val="530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92"/>
        <c:auto val="1"/>
        <c:lblAlgn val="ctr"/>
        <c:lblOffset val="100"/>
        <c:noMultiLvlLbl val="0"/>
      </c:catAx>
      <c:valAx>
        <c:axId val="505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32637"/>
        <c:axId val="84091962"/>
      </c:barChart>
      <c:catAx>
        <c:axId val="499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962"/>
        <c:auto val="1"/>
        <c:lblAlgn val="ctr"/>
        <c:lblOffset val="100"/>
        <c:noMultiLvlLbl val="0"/>
      </c:catAx>
      <c:valAx>
        <c:axId val="840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2458"/>
        <c:axId val="31422209"/>
      </c:barChart>
      <c:catAx>
        <c:axId val="932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209"/>
        <c:auto val="1"/>
        <c:lblAlgn val="ctr"/>
        <c:lblOffset val="100"/>
        <c:noMultiLvlLbl val="0"/>
      </c:catAx>
      <c:valAx>
        <c:axId val="314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9477"/>
        <c:axId val="45163713"/>
      </c:barChart>
      <c:catAx>
        <c:axId val="671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713"/>
        <c:auto val="1"/>
        <c:lblAlgn val="ctr"/>
        <c:lblOffset val="100"/>
        <c:noMultiLvlLbl val="0"/>
      </c:catAx>
      <c:valAx>
        <c:axId val="451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50092"/>
        <c:axId val="84001285"/>
      </c:barChart>
      <c:catAx>
        <c:axId val="302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285"/>
        <c:auto val="1"/>
        <c:lblAlgn val="ctr"/>
        <c:lblOffset val="100"/>
        <c:noMultiLvlLbl val="0"/>
      </c:catAx>
      <c:valAx>
        <c:axId val="840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5374"/>
        <c:axId val="39668880"/>
      </c:barChart>
      <c:catAx>
        <c:axId val="165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80"/>
        <c:auto val="1"/>
        <c:lblAlgn val="ctr"/>
        <c:lblOffset val="100"/>
        <c:noMultiLvlLbl val="0"/>
      </c:catAx>
      <c:valAx>
        <c:axId val="396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8680"/>
        <c:axId val="5373873"/>
      </c:barChart>
      <c:catAx>
        <c:axId val="959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3"/>
        <c:auto val="1"/>
        <c:lblAlgn val="ctr"/>
        <c:lblOffset val="100"/>
        <c:noMultiLvlLbl val="0"/>
      </c:catAx>
      <c:valAx>
        <c:axId val="53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