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4331"/>
        <c:axId val="58489332"/>
      </c:scatterChart>
      <c:valAx>
        <c:axId val="5718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332"/>
        <c:crossesAt val="0"/>
        <c:crossBetween val="midCat"/>
      </c:valAx>
      <c:valAx>
        <c:axId val="5848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1316"/>
        <c:axId val="18636821"/>
      </c:scatterChart>
      <c:valAx>
        <c:axId val="5199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21"/>
        <c:crossesAt val="0"/>
        <c:crossBetween val="midCat"/>
      </c:valAx>
      <c:valAx>
        <c:axId val="1863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2289"/>
        <c:axId val="40677966"/>
      </c:scatterChart>
      <c:valAx>
        <c:axId val="58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66"/>
        <c:crossesAt val="0"/>
        <c:crossBetween val="midCat"/>
      </c:valAx>
      <c:valAx>
        <c:axId val="4067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0668"/>
        <c:axId val="86333181"/>
      </c:scatterChart>
      <c:valAx>
        <c:axId val="4418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81"/>
        <c:crossesAt val="0"/>
        <c:crossBetween val="midCat"/>
      </c:valAx>
      <c:valAx>
        <c:axId val="8633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