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35890"/>
        <c:axId val="59861919"/>
      </c:barChart>
      <c:catAx>
        <c:axId val="3103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919"/>
        <c:auto val="1"/>
        <c:lblAlgn val="ctr"/>
        <c:lblOffset val="100"/>
        <c:noMultiLvlLbl val="0"/>
      </c:catAx>
      <c:valAx>
        <c:axId val="5986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80171"/>
        <c:axId val="69694793"/>
      </c:barChart>
      <c:catAx>
        <c:axId val="9178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793"/>
        <c:auto val="1"/>
        <c:lblAlgn val="ctr"/>
        <c:lblOffset val="100"/>
        <c:noMultiLvlLbl val="0"/>
      </c:catAx>
      <c:valAx>
        <c:axId val="6969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18901"/>
        <c:axId val="99755820"/>
      </c:barChart>
      <c:catAx>
        <c:axId val="9491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820"/>
        <c:auto val="1"/>
        <c:lblAlgn val="ctr"/>
        <c:lblOffset val="100"/>
        <c:noMultiLvlLbl val="0"/>
      </c:catAx>
      <c:valAx>
        <c:axId val="997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58263"/>
        <c:axId val="15719254"/>
      </c:barChart>
      <c:catAx>
        <c:axId val="1245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254"/>
        <c:auto val="1"/>
        <c:lblAlgn val="ctr"/>
        <c:lblOffset val="100"/>
        <c:noMultiLvlLbl val="0"/>
      </c:catAx>
      <c:valAx>
        <c:axId val="1571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65915"/>
        <c:axId val="48793076"/>
      </c:barChart>
      <c:catAx>
        <c:axId val="8426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076"/>
        <c:auto val="1"/>
        <c:lblAlgn val="ctr"/>
        <c:lblOffset val="100"/>
        <c:noMultiLvlLbl val="0"/>
      </c:catAx>
      <c:valAx>
        <c:axId val="4879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64598"/>
        <c:axId val="82055702"/>
      </c:barChart>
      <c:catAx>
        <c:axId val="5716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702"/>
        <c:auto val="1"/>
        <c:lblAlgn val="ctr"/>
        <c:lblOffset val="100"/>
        <c:noMultiLvlLbl val="0"/>
      </c:catAx>
      <c:valAx>
        <c:axId val="8205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21486"/>
        <c:axId val="72802525"/>
      </c:barChart>
      <c:catAx>
        <c:axId val="8062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525"/>
        <c:auto val="1"/>
        <c:lblAlgn val="ctr"/>
        <c:lblOffset val="100"/>
        <c:noMultiLvlLbl val="0"/>
      </c:catAx>
      <c:valAx>
        <c:axId val="7280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4916"/>
        <c:axId val="36970941"/>
      </c:barChart>
      <c:catAx>
        <c:axId val="463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941"/>
        <c:auto val="1"/>
        <c:lblAlgn val="ctr"/>
        <c:lblOffset val="100"/>
        <c:noMultiLvlLbl val="0"/>
      </c:catAx>
      <c:valAx>
        <c:axId val="3697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82674"/>
        <c:axId val="14761376"/>
      </c:barChart>
      <c:catAx>
        <c:axId val="7648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376"/>
        <c:auto val="1"/>
        <c:lblAlgn val="ctr"/>
        <c:lblOffset val="100"/>
        <c:noMultiLvlLbl val="0"/>
      </c:catAx>
      <c:valAx>
        <c:axId val="147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27452"/>
        <c:axId val="14924686"/>
      </c:barChart>
      <c:catAx>
        <c:axId val="5992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686"/>
        <c:auto val="1"/>
        <c:lblAlgn val="ctr"/>
        <c:lblOffset val="100"/>
        <c:noMultiLvlLbl val="0"/>
      </c:catAx>
      <c:valAx>
        <c:axId val="1492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43508"/>
        <c:axId val="27211278"/>
      </c:barChart>
      <c:catAx>
        <c:axId val="4704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278"/>
        <c:auto val="1"/>
        <c:lblAlgn val="ctr"/>
        <c:lblOffset val="100"/>
        <c:noMultiLvlLbl val="0"/>
      </c:catAx>
      <c:valAx>
        <c:axId val="2721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15228"/>
        <c:axId val="94993728"/>
      </c:barChart>
      <c:catAx>
        <c:axId val="9081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728"/>
        <c:auto val="1"/>
        <c:lblAlgn val="ctr"/>
        <c:lblOffset val="100"/>
        <c:noMultiLvlLbl val="0"/>
      </c:catAx>
      <c:valAx>
        <c:axId val="9499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64915"/>
        <c:axId val="43456091"/>
      </c:barChart>
      <c:catAx>
        <c:axId val="9896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091"/>
        <c:auto val="1"/>
        <c:lblAlgn val="ctr"/>
        <c:lblOffset val="100"/>
        <c:noMultiLvlLbl val="0"/>
      </c:catAx>
      <c:valAx>
        <c:axId val="434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40538"/>
        <c:axId val="81677508"/>
      </c:barChart>
      <c:catAx>
        <c:axId val="8664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508"/>
        <c:auto val="1"/>
        <c:lblAlgn val="ctr"/>
        <c:lblOffset val="100"/>
        <c:noMultiLvlLbl val="0"/>
      </c:catAx>
      <c:valAx>
        <c:axId val="816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92229"/>
        <c:axId val="92257199"/>
      </c:barChart>
      <c:catAx>
        <c:axId val="6179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199"/>
        <c:auto val="1"/>
        <c:lblAlgn val="ctr"/>
        <c:lblOffset val="100"/>
        <c:noMultiLvlLbl val="0"/>
      </c:catAx>
      <c:valAx>
        <c:axId val="9225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10070"/>
        <c:axId val="40367250"/>
      </c:barChart>
      <c:catAx>
        <c:axId val="7241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250"/>
        <c:auto val="1"/>
        <c:lblAlgn val="ctr"/>
        <c:lblOffset val="100"/>
        <c:noMultiLvlLbl val="0"/>
      </c:catAx>
      <c:valAx>
        <c:axId val="4036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10943"/>
        <c:axId val="90655759"/>
      </c:barChart>
      <c:catAx>
        <c:axId val="4561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759"/>
        <c:auto val="1"/>
        <c:lblAlgn val="ctr"/>
        <c:lblOffset val="100"/>
        <c:noMultiLvlLbl val="0"/>
      </c:catAx>
      <c:valAx>
        <c:axId val="906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03212"/>
        <c:axId val="99906890"/>
      </c:barChart>
      <c:catAx>
        <c:axId val="9630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890"/>
        <c:auto val="1"/>
        <c:lblAlgn val="ctr"/>
        <c:lblOffset val="100"/>
        <c:noMultiLvlLbl val="0"/>
      </c:catAx>
      <c:valAx>
        <c:axId val="999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