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3071"/>
        <c:axId val="42857759"/>
      </c:scatterChart>
      <c:valAx>
        <c:axId val="8495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759"/>
        <c:crossesAt val="0"/>
        <c:crossBetween val="midCat"/>
      </c:valAx>
      <c:valAx>
        <c:axId val="4285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20191"/>
        <c:axId val="22158676"/>
      </c:scatterChart>
      <c:valAx>
        <c:axId val="6892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676"/>
        <c:crossesAt val="0"/>
        <c:crossBetween val="midCat"/>
      </c:valAx>
      <c:valAx>
        <c:axId val="2215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2790"/>
        <c:axId val="92832386"/>
      </c:scatterChart>
      <c:valAx>
        <c:axId val="7253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386"/>
        <c:crossesAt val="0"/>
        <c:crossBetween val="midCat"/>
      </c:valAx>
      <c:valAx>
        <c:axId val="9283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44375"/>
        <c:axId val="49740517"/>
      </c:scatterChart>
      <c:valAx>
        <c:axId val="4734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17"/>
        <c:crossesAt val="0"/>
        <c:crossBetween val="midCat"/>
      </c:valAx>
      <c:valAx>
        <c:axId val="4974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