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39184"/>
        <c:axId val="57788018"/>
      </c:barChart>
      <c:catAx>
        <c:axId val="7193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018"/>
        <c:auto val="1"/>
        <c:lblAlgn val="ctr"/>
        <c:lblOffset val="100"/>
        <c:noMultiLvlLbl val="0"/>
      </c:catAx>
      <c:valAx>
        <c:axId val="577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35246"/>
        <c:axId val="16169325"/>
      </c:barChart>
      <c:catAx>
        <c:axId val="7263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325"/>
        <c:auto val="1"/>
        <c:lblAlgn val="ctr"/>
        <c:lblOffset val="100"/>
        <c:noMultiLvlLbl val="0"/>
      </c:catAx>
      <c:valAx>
        <c:axId val="1616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1948"/>
        <c:axId val="51994432"/>
      </c:barChart>
      <c:catAx>
        <c:axId val="301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432"/>
        <c:auto val="1"/>
        <c:lblAlgn val="ctr"/>
        <c:lblOffset val="100"/>
        <c:noMultiLvlLbl val="0"/>
      </c:catAx>
      <c:valAx>
        <c:axId val="5199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34855"/>
        <c:axId val="7991123"/>
      </c:barChart>
      <c:catAx>
        <c:axId val="1133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23"/>
        <c:auto val="1"/>
        <c:lblAlgn val="ctr"/>
        <c:lblOffset val="100"/>
        <c:noMultiLvlLbl val="0"/>
      </c:catAx>
      <c:valAx>
        <c:axId val="799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83452"/>
        <c:axId val="27267197"/>
      </c:barChart>
      <c:catAx>
        <c:axId val="1908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197"/>
        <c:auto val="1"/>
        <c:lblAlgn val="ctr"/>
        <c:lblOffset val="100"/>
        <c:noMultiLvlLbl val="0"/>
      </c:catAx>
      <c:valAx>
        <c:axId val="2726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29953"/>
        <c:axId val="25431679"/>
      </c:barChart>
      <c:catAx>
        <c:axId val="2672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679"/>
        <c:auto val="1"/>
        <c:lblAlgn val="ctr"/>
        <c:lblOffset val="100"/>
        <c:noMultiLvlLbl val="0"/>
      </c:catAx>
      <c:valAx>
        <c:axId val="2543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51574"/>
        <c:axId val="21153408"/>
      </c:barChart>
      <c:catAx>
        <c:axId val="4045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408"/>
        <c:auto val="1"/>
        <c:lblAlgn val="ctr"/>
        <c:lblOffset val="100"/>
        <c:noMultiLvlLbl val="0"/>
      </c:catAx>
      <c:valAx>
        <c:axId val="2115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99432"/>
        <c:axId val="1993450"/>
      </c:barChart>
      <c:catAx>
        <c:axId val="9239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50"/>
        <c:auto val="1"/>
        <c:lblAlgn val="ctr"/>
        <c:lblOffset val="100"/>
        <c:noMultiLvlLbl val="0"/>
      </c:catAx>
      <c:valAx>
        <c:axId val="199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340"/>
        <c:axId val="14139792"/>
      </c:barChart>
      <c:catAx>
        <c:axId val="73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792"/>
        <c:auto val="1"/>
        <c:lblAlgn val="ctr"/>
        <c:lblOffset val="100"/>
        <c:noMultiLvlLbl val="0"/>
      </c:catAx>
      <c:valAx>
        <c:axId val="1413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68464"/>
        <c:axId val="31808155"/>
      </c:barChart>
      <c:catAx>
        <c:axId val="6706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155"/>
        <c:auto val="1"/>
        <c:lblAlgn val="ctr"/>
        <c:lblOffset val="100"/>
        <c:noMultiLvlLbl val="0"/>
      </c:catAx>
      <c:valAx>
        <c:axId val="3180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74238"/>
        <c:axId val="18095178"/>
      </c:barChart>
      <c:catAx>
        <c:axId val="3107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178"/>
        <c:auto val="1"/>
        <c:lblAlgn val="ctr"/>
        <c:lblOffset val="100"/>
        <c:noMultiLvlLbl val="0"/>
      </c:catAx>
      <c:valAx>
        <c:axId val="1809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58864"/>
        <c:axId val="34772945"/>
      </c:barChart>
      <c:catAx>
        <c:axId val="5095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945"/>
        <c:auto val="1"/>
        <c:lblAlgn val="ctr"/>
        <c:lblOffset val="100"/>
        <c:noMultiLvlLbl val="0"/>
      </c:catAx>
      <c:valAx>
        <c:axId val="3477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03171"/>
        <c:axId val="68882807"/>
      </c:barChart>
      <c:catAx>
        <c:axId val="8760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807"/>
        <c:auto val="1"/>
        <c:lblAlgn val="ctr"/>
        <c:lblOffset val="100"/>
        <c:noMultiLvlLbl val="0"/>
      </c:catAx>
      <c:valAx>
        <c:axId val="6888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1859"/>
        <c:axId val="54415540"/>
      </c:barChart>
      <c:catAx>
        <c:axId val="911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540"/>
        <c:auto val="1"/>
        <c:lblAlgn val="ctr"/>
        <c:lblOffset val="100"/>
        <c:noMultiLvlLbl val="0"/>
      </c:catAx>
      <c:valAx>
        <c:axId val="5441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9878"/>
        <c:axId val="97568863"/>
      </c:barChart>
      <c:catAx>
        <c:axId val="952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863"/>
        <c:auto val="1"/>
        <c:lblAlgn val="ctr"/>
        <c:lblOffset val="100"/>
        <c:noMultiLvlLbl val="0"/>
      </c:catAx>
      <c:valAx>
        <c:axId val="9756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2058"/>
        <c:axId val="88436678"/>
      </c:barChart>
      <c:catAx>
        <c:axId val="455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678"/>
        <c:auto val="1"/>
        <c:lblAlgn val="ctr"/>
        <c:lblOffset val="100"/>
        <c:noMultiLvlLbl val="0"/>
      </c:catAx>
      <c:valAx>
        <c:axId val="8843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69344"/>
        <c:axId val="79647161"/>
      </c:barChart>
      <c:catAx>
        <c:axId val="8946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161"/>
        <c:auto val="1"/>
        <c:lblAlgn val="ctr"/>
        <c:lblOffset val="100"/>
        <c:noMultiLvlLbl val="0"/>
      </c:catAx>
      <c:valAx>
        <c:axId val="7964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95318"/>
        <c:axId val="1031002"/>
      </c:barChart>
      <c:catAx>
        <c:axId val="5759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02"/>
        <c:auto val="1"/>
        <c:lblAlgn val="ctr"/>
        <c:lblOffset val="100"/>
        <c:noMultiLvlLbl val="0"/>
      </c:catAx>
      <c:valAx>
        <c:axId val="103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