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3514"/>
        <c:axId val="53919516"/>
      </c:scatterChart>
      <c:valAx>
        <c:axId val="7917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16"/>
        <c:crossesAt val="0"/>
        <c:crossBetween val="midCat"/>
      </c:valAx>
      <c:valAx>
        <c:axId val="5391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64"/>
        <c:axId val="64404574"/>
      </c:scatterChart>
      <c:valAx>
        <c:axId val="10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574"/>
        <c:crossesAt val="0"/>
        <c:crossBetween val="midCat"/>
      </c:valAx>
      <c:valAx>
        <c:axId val="6440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8445"/>
        <c:axId val="70548173"/>
      </c:scatterChart>
      <c:valAx>
        <c:axId val="881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73"/>
        <c:crossesAt val="0"/>
        <c:crossBetween val="midCat"/>
      </c:valAx>
      <c:valAx>
        <c:axId val="7054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70876"/>
        <c:axId val="57202286"/>
      </c:scatterChart>
      <c:valAx>
        <c:axId val="1557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86"/>
        <c:crossesAt val="0"/>
        <c:crossBetween val="midCat"/>
      </c:valAx>
      <c:valAx>
        <c:axId val="5720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