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8980"/>
        <c:axId val="54824091"/>
      </c:scatterChart>
      <c:valAx>
        <c:axId val="6170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91"/>
        <c:crossesAt val="0"/>
        <c:crossBetween val="midCat"/>
      </c:valAx>
      <c:valAx>
        <c:axId val="5482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4663"/>
        <c:axId val="59290684"/>
      </c:scatterChart>
      <c:valAx>
        <c:axId val="8806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684"/>
        <c:crossesAt val="0"/>
        <c:crossBetween val="midCat"/>
      </c:valAx>
      <c:valAx>
        <c:axId val="5929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4002"/>
        <c:axId val="31072147"/>
      </c:scatterChart>
      <c:valAx>
        <c:axId val="8006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47"/>
        <c:crossesAt val="0"/>
        <c:crossBetween val="midCat"/>
      </c:valAx>
      <c:valAx>
        <c:axId val="3107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5727"/>
        <c:axId val="81122230"/>
      </c:scatterChart>
      <c:valAx>
        <c:axId val="5186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30"/>
        <c:crossesAt val="0"/>
        <c:crossBetween val="midCat"/>
      </c:valAx>
      <c:valAx>
        <c:axId val="8112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