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4323"/>
        <c:axId val="67008470"/>
      </c:barChart>
      <c:catAx>
        <c:axId val="567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470"/>
        <c:auto val="1"/>
        <c:lblAlgn val="ctr"/>
        <c:lblOffset val="100"/>
        <c:noMultiLvlLbl val="0"/>
      </c:catAx>
      <c:valAx>
        <c:axId val="670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90568"/>
        <c:axId val="82928402"/>
      </c:barChart>
      <c:catAx>
        <c:axId val="976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402"/>
        <c:auto val="1"/>
        <c:lblAlgn val="ctr"/>
        <c:lblOffset val="100"/>
        <c:noMultiLvlLbl val="0"/>
      </c:catAx>
      <c:valAx>
        <c:axId val="829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50146"/>
        <c:axId val="15617068"/>
      </c:barChart>
      <c:catAx>
        <c:axId val="465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068"/>
        <c:auto val="1"/>
        <c:lblAlgn val="ctr"/>
        <c:lblOffset val="100"/>
        <c:noMultiLvlLbl val="0"/>
      </c:catAx>
      <c:valAx>
        <c:axId val="156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3197"/>
        <c:axId val="9585032"/>
      </c:barChart>
      <c:catAx>
        <c:axId val="828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2"/>
        <c:auto val="1"/>
        <c:lblAlgn val="ctr"/>
        <c:lblOffset val="100"/>
        <c:noMultiLvlLbl val="0"/>
      </c:catAx>
      <c:valAx>
        <c:axId val="95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62485"/>
        <c:axId val="49172365"/>
      </c:barChart>
      <c:catAx>
        <c:axId val="880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65"/>
        <c:auto val="1"/>
        <c:lblAlgn val="ctr"/>
        <c:lblOffset val="100"/>
        <c:noMultiLvlLbl val="0"/>
      </c:catAx>
      <c:valAx>
        <c:axId val="491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97524"/>
        <c:axId val="71431154"/>
      </c:barChart>
      <c:catAx>
        <c:axId val="300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154"/>
        <c:auto val="1"/>
        <c:lblAlgn val="ctr"/>
        <c:lblOffset val="100"/>
        <c:noMultiLvlLbl val="0"/>
      </c:catAx>
      <c:valAx>
        <c:axId val="714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4614"/>
        <c:axId val="64085654"/>
      </c:barChart>
      <c:catAx>
        <c:axId val="981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654"/>
        <c:auto val="1"/>
        <c:lblAlgn val="ctr"/>
        <c:lblOffset val="100"/>
        <c:noMultiLvlLbl val="0"/>
      </c:catAx>
      <c:valAx>
        <c:axId val="640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25106"/>
        <c:axId val="74953781"/>
      </c:barChart>
      <c:catAx>
        <c:axId val="112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781"/>
        <c:auto val="1"/>
        <c:lblAlgn val="ctr"/>
        <c:lblOffset val="100"/>
        <c:noMultiLvlLbl val="0"/>
      </c:catAx>
      <c:valAx>
        <c:axId val="749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14087"/>
        <c:axId val="59206443"/>
      </c:barChart>
      <c:catAx>
        <c:axId val="412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443"/>
        <c:auto val="1"/>
        <c:lblAlgn val="ctr"/>
        <c:lblOffset val="100"/>
        <c:noMultiLvlLbl val="0"/>
      </c:catAx>
      <c:valAx>
        <c:axId val="592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3840"/>
        <c:axId val="58690414"/>
      </c:barChart>
      <c:catAx>
        <c:axId val="121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414"/>
        <c:auto val="1"/>
        <c:lblAlgn val="ctr"/>
        <c:lblOffset val="100"/>
        <c:noMultiLvlLbl val="0"/>
      </c:catAx>
      <c:valAx>
        <c:axId val="586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95450"/>
        <c:axId val="13491608"/>
      </c:barChart>
      <c:catAx>
        <c:axId val="193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08"/>
        <c:auto val="1"/>
        <c:lblAlgn val="ctr"/>
        <c:lblOffset val="100"/>
        <c:noMultiLvlLbl val="0"/>
      </c:catAx>
      <c:valAx>
        <c:axId val="134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8269"/>
        <c:axId val="91454196"/>
      </c:barChart>
      <c:catAx>
        <c:axId val="757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196"/>
        <c:auto val="1"/>
        <c:lblAlgn val="ctr"/>
        <c:lblOffset val="100"/>
        <c:noMultiLvlLbl val="0"/>
      </c:catAx>
      <c:valAx>
        <c:axId val="914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15976"/>
        <c:axId val="82081795"/>
      </c:barChart>
      <c:catAx>
        <c:axId val="263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795"/>
        <c:auto val="1"/>
        <c:lblAlgn val="ctr"/>
        <c:lblOffset val="100"/>
        <c:noMultiLvlLbl val="0"/>
      </c:catAx>
      <c:valAx>
        <c:axId val="820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9056"/>
        <c:axId val="39763648"/>
      </c:barChart>
      <c:catAx>
        <c:axId val="619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648"/>
        <c:auto val="1"/>
        <c:lblAlgn val="ctr"/>
        <c:lblOffset val="100"/>
        <c:noMultiLvlLbl val="0"/>
      </c:catAx>
      <c:valAx>
        <c:axId val="397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73140"/>
        <c:axId val="3908016"/>
      </c:barChart>
      <c:catAx>
        <c:axId val="893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16"/>
        <c:auto val="1"/>
        <c:lblAlgn val="ctr"/>
        <c:lblOffset val="100"/>
        <c:noMultiLvlLbl val="0"/>
      </c:catAx>
      <c:valAx>
        <c:axId val="39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2313"/>
        <c:axId val="92963977"/>
      </c:barChart>
      <c:catAx>
        <c:axId val="756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77"/>
        <c:auto val="1"/>
        <c:lblAlgn val="ctr"/>
        <c:lblOffset val="100"/>
        <c:noMultiLvlLbl val="0"/>
      </c:catAx>
      <c:valAx>
        <c:axId val="929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91201"/>
        <c:axId val="40519050"/>
      </c:barChart>
      <c:catAx>
        <c:axId val="832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050"/>
        <c:auto val="1"/>
        <c:lblAlgn val="ctr"/>
        <c:lblOffset val="100"/>
        <c:noMultiLvlLbl val="0"/>
      </c:catAx>
      <c:valAx>
        <c:axId val="405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43864"/>
        <c:axId val="6255443"/>
      </c:barChart>
      <c:catAx>
        <c:axId val="521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43"/>
        <c:auto val="1"/>
        <c:lblAlgn val="ctr"/>
        <c:lblOffset val="100"/>
        <c:noMultiLvlLbl val="0"/>
      </c:catAx>
      <c:valAx>
        <c:axId val="62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