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73641"/>
        <c:axId val="92818361"/>
      </c:barChart>
      <c:catAx>
        <c:axId val="8567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361"/>
        <c:auto val="1"/>
        <c:lblAlgn val="ctr"/>
        <c:lblOffset val="100"/>
        <c:noMultiLvlLbl val="0"/>
      </c:catAx>
      <c:valAx>
        <c:axId val="9281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4624"/>
        <c:axId val="71478418"/>
      </c:barChart>
      <c:catAx>
        <c:axId val="990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418"/>
        <c:auto val="1"/>
        <c:lblAlgn val="ctr"/>
        <c:lblOffset val="100"/>
        <c:noMultiLvlLbl val="0"/>
      </c:catAx>
      <c:valAx>
        <c:axId val="7147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20671"/>
        <c:axId val="15374038"/>
      </c:barChart>
      <c:catAx>
        <c:axId val="2412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038"/>
        <c:auto val="1"/>
        <c:lblAlgn val="ctr"/>
        <c:lblOffset val="100"/>
        <c:noMultiLvlLbl val="0"/>
      </c:catAx>
      <c:valAx>
        <c:axId val="1537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34958"/>
        <c:axId val="52592231"/>
      </c:barChart>
      <c:catAx>
        <c:axId val="4133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231"/>
        <c:auto val="1"/>
        <c:lblAlgn val="ctr"/>
        <c:lblOffset val="100"/>
        <c:noMultiLvlLbl val="0"/>
      </c:catAx>
      <c:valAx>
        <c:axId val="5259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54978"/>
        <c:axId val="44304545"/>
      </c:barChart>
      <c:catAx>
        <c:axId val="1845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545"/>
        <c:auto val="1"/>
        <c:lblAlgn val="ctr"/>
        <c:lblOffset val="100"/>
        <c:noMultiLvlLbl val="0"/>
      </c:catAx>
      <c:valAx>
        <c:axId val="4430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55444"/>
        <c:axId val="80539606"/>
      </c:barChart>
      <c:catAx>
        <c:axId val="2185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606"/>
        <c:auto val="1"/>
        <c:lblAlgn val="ctr"/>
        <c:lblOffset val="100"/>
        <c:noMultiLvlLbl val="0"/>
      </c:catAx>
      <c:valAx>
        <c:axId val="8053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66191"/>
        <c:axId val="55419744"/>
      </c:barChart>
      <c:catAx>
        <c:axId val="7906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744"/>
        <c:auto val="1"/>
        <c:lblAlgn val="ctr"/>
        <c:lblOffset val="100"/>
        <c:noMultiLvlLbl val="0"/>
      </c:catAx>
      <c:valAx>
        <c:axId val="5541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41698"/>
        <c:axId val="90990781"/>
      </c:barChart>
      <c:catAx>
        <c:axId val="2104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781"/>
        <c:auto val="1"/>
        <c:lblAlgn val="ctr"/>
        <c:lblOffset val="100"/>
        <c:noMultiLvlLbl val="0"/>
      </c:catAx>
      <c:valAx>
        <c:axId val="9099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71926"/>
        <c:axId val="85886362"/>
      </c:barChart>
      <c:catAx>
        <c:axId val="7347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362"/>
        <c:auto val="1"/>
        <c:lblAlgn val="ctr"/>
        <c:lblOffset val="100"/>
        <c:noMultiLvlLbl val="0"/>
      </c:catAx>
      <c:valAx>
        <c:axId val="8588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36873"/>
        <c:axId val="2860149"/>
      </c:barChart>
      <c:catAx>
        <c:axId val="1113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49"/>
        <c:auto val="1"/>
        <c:lblAlgn val="ctr"/>
        <c:lblOffset val="100"/>
        <c:noMultiLvlLbl val="0"/>
      </c:catAx>
      <c:valAx>
        <c:axId val="286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42958"/>
        <c:axId val="76427244"/>
      </c:barChart>
      <c:catAx>
        <c:axId val="7234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244"/>
        <c:auto val="1"/>
        <c:lblAlgn val="ctr"/>
        <c:lblOffset val="100"/>
        <c:noMultiLvlLbl val="0"/>
      </c:catAx>
      <c:valAx>
        <c:axId val="7642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07957"/>
        <c:axId val="46224479"/>
      </c:barChart>
      <c:catAx>
        <c:axId val="5020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479"/>
        <c:auto val="1"/>
        <c:lblAlgn val="ctr"/>
        <c:lblOffset val="100"/>
        <c:noMultiLvlLbl val="0"/>
      </c:catAx>
      <c:valAx>
        <c:axId val="4622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4713"/>
        <c:axId val="75632806"/>
      </c:barChart>
      <c:catAx>
        <c:axId val="925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806"/>
        <c:auto val="1"/>
        <c:lblAlgn val="ctr"/>
        <c:lblOffset val="100"/>
        <c:noMultiLvlLbl val="0"/>
      </c:catAx>
      <c:valAx>
        <c:axId val="7563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4880"/>
        <c:axId val="32047481"/>
      </c:barChart>
      <c:catAx>
        <c:axId val="381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481"/>
        <c:auto val="1"/>
        <c:lblAlgn val="ctr"/>
        <c:lblOffset val="100"/>
        <c:noMultiLvlLbl val="0"/>
      </c:catAx>
      <c:valAx>
        <c:axId val="3204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82795"/>
        <c:axId val="28489563"/>
      </c:barChart>
      <c:catAx>
        <c:axId val="5638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563"/>
        <c:auto val="1"/>
        <c:lblAlgn val="ctr"/>
        <c:lblOffset val="100"/>
        <c:noMultiLvlLbl val="0"/>
      </c:catAx>
      <c:valAx>
        <c:axId val="2848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09061"/>
        <c:axId val="51103456"/>
      </c:barChart>
      <c:catAx>
        <c:axId val="9850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456"/>
        <c:auto val="1"/>
        <c:lblAlgn val="ctr"/>
        <c:lblOffset val="100"/>
        <c:noMultiLvlLbl val="0"/>
      </c:catAx>
      <c:valAx>
        <c:axId val="5110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54561"/>
        <c:axId val="74452671"/>
      </c:barChart>
      <c:catAx>
        <c:axId val="6025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671"/>
        <c:auto val="1"/>
        <c:lblAlgn val="ctr"/>
        <c:lblOffset val="100"/>
        <c:noMultiLvlLbl val="0"/>
      </c:catAx>
      <c:valAx>
        <c:axId val="7445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8220"/>
        <c:axId val="7818097"/>
      </c:barChart>
      <c:catAx>
        <c:axId val="455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97"/>
        <c:auto val="1"/>
        <c:lblAlgn val="ctr"/>
        <c:lblOffset val="100"/>
        <c:noMultiLvlLbl val="0"/>
      </c:catAx>
      <c:valAx>
        <c:axId val="781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