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0665"/>
        <c:axId val="65006437"/>
      </c:scatterChart>
      <c:valAx>
        <c:axId val="9596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437"/>
        <c:crossesAt val="0"/>
        <c:crossBetween val="midCat"/>
      </c:valAx>
      <c:valAx>
        <c:axId val="6500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4112"/>
        <c:axId val="71467585"/>
      </c:scatterChart>
      <c:valAx>
        <c:axId val="368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85"/>
        <c:crossesAt val="0"/>
        <c:crossBetween val="midCat"/>
      </c:valAx>
      <c:valAx>
        <c:axId val="7146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08219"/>
        <c:axId val="2010404"/>
      </c:scatterChart>
      <c:valAx>
        <c:axId val="1140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4"/>
        <c:crossesAt val="0"/>
        <c:crossBetween val="midCat"/>
      </c:valAx>
      <c:valAx>
        <c:axId val="201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7704"/>
        <c:axId val="83715867"/>
      </c:scatterChart>
      <c:valAx>
        <c:axId val="606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67"/>
        <c:crossesAt val="0"/>
        <c:crossBetween val="midCat"/>
      </c:valAx>
      <c:valAx>
        <c:axId val="837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