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11210"/>
        <c:axId val="18614083"/>
      </c:scatterChart>
      <c:valAx>
        <c:axId val="38511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083"/>
        <c:crossesAt val="0"/>
        <c:crossBetween val="midCat"/>
      </c:valAx>
      <c:valAx>
        <c:axId val="18614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20887"/>
        <c:axId val="81814312"/>
      </c:scatterChart>
      <c:valAx>
        <c:axId val="78620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312"/>
        <c:crossesAt val="0"/>
        <c:crossBetween val="midCat"/>
      </c:valAx>
      <c:valAx>
        <c:axId val="81814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82488"/>
        <c:axId val="56652989"/>
      </c:scatterChart>
      <c:valAx>
        <c:axId val="93282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989"/>
        <c:crossesAt val="0"/>
        <c:crossBetween val="midCat"/>
      </c:valAx>
      <c:valAx>
        <c:axId val="56652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11521"/>
        <c:axId val="33983476"/>
      </c:scatterChart>
      <c:valAx>
        <c:axId val="57311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476"/>
        <c:crossesAt val="0"/>
        <c:crossBetween val="midCat"/>
      </c:valAx>
      <c:valAx>
        <c:axId val="33983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