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53152"/>
        <c:axId val="53207063"/>
      </c:barChart>
      <c:catAx>
        <c:axId val="154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063"/>
        <c:auto val="1"/>
        <c:lblAlgn val="ctr"/>
        <c:lblOffset val="100"/>
        <c:noMultiLvlLbl val="0"/>
      </c:catAx>
      <c:valAx>
        <c:axId val="532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8257"/>
        <c:axId val="49287287"/>
      </c:barChart>
      <c:catAx>
        <c:axId val="652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287"/>
        <c:auto val="1"/>
        <c:lblAlgn val="ctr"/>
        <c:lblOffset val="100"/>
        <c:noMultiLvlLbl val="0"/>
      </c:catAx>
      <c:valAx>
        <c:axId val="492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02290"/>
        <c:axId val="23405550"/>
      </c:barChart>
      <c:catAx>
        <c:axId val="2000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550"/>
        <c:auto val="1"/>
        <c:lblAlgn val="ctr"/>
        <c:lblOffset val="100"/>
        <c:noMultiLvlLbl val="0"/>
      </c:catAx>
      <c:valAx>
        <c:axId val="234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00475"/>
        <c:axId val="94364561"/>
      </c:barChart>
      <c:catAx>
        <c:axId val="4760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561"/>
        <c:auto val="1"/>
        <c:lblAlgn val="ctr"/>
        <c:lblOffset val="100"/>
        <c:noMultiLvlLbl val="0"/>
      </c:catAx>
      <c:valAx>
        <c:axId val="943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23249"/>
        <c:axId val="76949708"/>
      </c:barChart>
      <c:catAx>
        <c:axId val="2122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08"/>
        <c:auto val="1"/>
        <c:lblAlgn val="ctr"/>
        <c:lblOffset val="100"/>
        <c:noMultiLvlLbl val="0"/>
      </c:catAx>
      <c:valAx>
        <c:axId val="769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53473"/>
        <c:axId val="75955658"/>
      </c:barChart>
      <c:catAx>
        <c:axId val="3885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58"/>
        <c:auto val="1"/>
        <c:lblAlgn val="ctr"/>
        <c:lblOffset val="100"/>
        <c:noMultiLvlLbl val="0"/>
      </c:catAx>
      <c:valAx>
        <c:axId val="759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9379"/>
        <c:axId val="71410498"/>
      </c:barChart>
      <c:catAx>
        <c:axId val="785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498"/>
        <c:auto val="1"/>
        <c:lblAlgn val="ctr"/>
        <c:lblOffset val="100"/>
        <c:noMultiLvlLbl val="0"/>
      </c:catAx>
      <c:valAx>
        <c:axId val="714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93811"/>
        <c:axId val="41393231"/>
      </c:barChart>
      <c:catAx>
        <c:axId val="8809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31"/>
        <c:auto val="1"/>
        <c:lblAlgn val="ctr"/>
        <c:lblOffset val="100"/>
        <c:noMultiLvlLbl val="0"/>
      </c:catAx>
      <c:valAx>
        <c:axId val="413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77727"/>
        <c:axId val="24471031"/>
      </c:barChart>
      <c:catAx>
        <c:axId val="721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031"/>
        <c:auto val="1"/>
        <c:lblAlgn val="ctr"/>
        <c:lblOffset val="100"/>
        <c:noMultiLvlLbl val="0"/>
      </c:catAx>
      <c:valAx>
        <c:axId val="244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26738"/>
        <c:axId val="53116030"/>
      </c:barChart>
      <c:catAx>
        <c:axId val="142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030"/>
        <c:auto val="1"/>
        <c:lblAlgn val="ctr"/>
        <c:lblOffset val="100"/>
        <c:noMultiLvlLbl val="0"/>
      </c:catAx>
      <c:valAx>
        <c:axId val="5311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48457"/>
        <c:axId val="49209054"/>
      </c:barChart>
      <c:catAx>
        <c:axId val="6584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054"/>
        <c:auto val="1"/>
        <c:lblAlgn val="ctr"/>
        <c:lblOffset val="100"/>
        <c:noMultiLvlLbl val="0"/>
      </c:catAx>
      <c:valAx>
        <c:axId val="492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3644"/>
        <c:axId val="81257429"/>
      </c:barChart>
      <c:catAx>
        <c:axId val="8648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429"/>
        <c:auto val="1"/>
        <c:lblAlgn val="ctr"/>
        <c:lblOffset val="100"/>
        <c:noMultiLvlLbl val="0"/>
      </c:catAx>
      <c:valAx>
        <c:axId val="812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2628"/>
        <c:axId val="47233447"/>
      </c:barChart>
      <c:catAx>
        <c:axId val="198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447"/>
        <c:auto val="1"/>
        <c:lblAlgn val="ctr"/>
        <c:lblOffset val="100"/>
        <c:noMultiLvlLbl val="0"/>
      </c:catAx>
      <c:valAx>
        <c:axId val="472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70749"/>
        <c:axId val="55795283"/>
      </c:barChart>
      <c:catAx>
        <c:axId val="554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283"/>
        <c:auto val="1"/>
        <c:lblAlgn val="ctr"/>
        <c:lblOffset val="100"/>
        <c:noMultiLvlLbl val="0"/>
      </c:catAx>
      <c:valAx>
        <c:axId val="557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60079"/>
        <c:axId val="69240243"/>
      </c:barChart>
      <c:catAx>
        <c:axId val="756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243"/>
        <c:auto val="1"/>
        <c:lblAlgn val="ctr"/>
        <c:lblOffset val="100"/>
        <c:noMultiLvlLbl val="0"/>
      </c:catAx>
      <c:valAx>
        <c:axId val="692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18851"/>
        <c:axId val="29819660"/>
      </c:barChart>
      <c:catAx>
        <c:axId val="672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660"/>
        <c:auto val="1"/>
        <c:lblAlgn val="ctr"/>
        <c:lblOffset val="100"/>
        <c:noMultiLvlLbl val="0"/>
      </c:catAx>
      <c:valAx>
        <c:axId val="298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3561"/>
        <c:axId val="69512602"/>
      </c:barChart>
      <c:catAx>
        <c:axId val="795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02"/>
        <c:auto val="1"/>
        <c:lblAlgn val="ctr"/>
        <c:lblOffset val="100"/>
        <c:noMultiLvlLbl val="0"/>
      </c:catAx>
      <c:valAx>
        <c:axId val="695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7504"/>
        <c:axId val="74482708"/>
      </c:barChart>
      <c:catAx>
        <c:axId val="53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708"/>
        <c:auto val="1"/>
        <c:lblAlgn val="ctr"/>
        <c:lblOffset val="100"/>
        <c:noMultiLvlLbl val="0"/>
      </c:catAx>
      <c:valAx>
        <c:axId val="744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