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16155"/>
        <c:axId val="28957347"/>
      </c:scatterChart>
      <c:valAx>
        <c:axId val="69016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347"/>
        <c:crossesAt val="0"/>
        <c:crossBetween val="midCat"/>
      </c:valAx>
      <c:valAx>
        <c:axId val="28957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2569"/>
        <c:axId val="66755755"/>
      </c:scatterChart>
      <c:valAx>
        <c:axId val="6622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755"/>
        <c:crossesAt val="0"/>
        <c:crossBetween val="midCat"/>
      </c:valAx>
      <c:valAx>
        <c:axId val="66755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81907"/>
        <c:axId val="75296397"/>
      </c:scatterChart>
      <c:valAx>
        <c:axId val="35781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397"/>
        <c:crossesAt val="0"/>
        <c:crossBetween val="midCat"/>
      </c:valAx>
      <c:valAx>
        <c:axId val="75296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18035"/>
        <c:axId val="74950329"/>
      </c:scatterChart>
      <c:valAx>
        <c:axId val="42818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329"/>
        <c:crossesAt val="0"/>
        <c:crossBetween val="midCat"/>
      </c:valAx>
      <c:valAx>
        <c:axId val="74950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8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