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594471"/>
        <c:axId val="72003100"/>
      </c:barChart>
      <c:catAx>
        <c:axId val="94594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3100"/>
        <c:auto val="1"/>
        <c:lblAlgn val="ctr"/>
        <c:lblOffset val="100"/>
        <c:noMultiLvlLbl val="0"/>
      </c:catAx>
      <c:valAx>
        <c:axId val="7200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02526"/>
        <c:axId val="37335358"/>
      </c:barChart>
      <c:catAx>
        <c:axId val="7202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5358"/>
        <c:auto val="1"/>
        <c:lblAlgn val="ctr"/>
        <c:lblOffset val="100"/>
        <c:noMultiLvlLbl val="0"/>
      </c:catAx>
      <c:valAx>
        <c:axId val="3733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648767"/>
        <c:axId val="81818932"/>
      </c:barChart>
      <c:catAx>
        <c:axId val="65648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8932"/>
        <c:auto val="1"/>
        <c:lblAlgn val="ctr"/>
        <c:lblOffset val="100"/>
        <c:noMultiLvlLbl val="0"/>
      </c:catAx>
      <c:valAx>
        <c:axId val="8181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8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757850"/>
        <c:axId val="9706407"/>
      </c:barChart>
      <c:catAx>
        <c:axId val="96757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407"/>
        <c:auto val="1"/>
        <c:lblAlgn val="ctr"/>
        <c:lblOffset val="100"/>
        <c:noMultiLvlLbl val="0"/>
      </c:catAx>
      <c:valAx>
        <c:axId val="970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7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131161"/>
        <c:axId val="96289831"/>
      </c:barChart>
      <c:catAx>
        <c:axId val="18131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9831"/>
        <c:auto val="1"/>
        <c:lblAlgn val="ctr"/>
        <c:lblOffset val="100"/>
        <c:noMultiLvlLbl val="0"/>
      </c:catAx>
      <c:valAx>
        <c:axId val="9628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1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927877"/>
        <c:axId val="79330711"/>
      </c:barChart>
      <c:catAx>
        <c:axId val="99927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0711"/>
        <c:auto val="1"/>
        <c:lblAlgn val="ctr"/>
        <c:lblOffset val="100"/>
        <c:noMultiLvlLbl val="0"/>
      </c:catAx>
      <c:valAx>
        <c:axId val="7933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7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10403"/>
        <c:axId val="33688359"/>
      </c:barChart>
      <c:catAx>
        <c:axId val="32410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8359"/>
        <c:auto val="1"/>
        <c:lblAlgn val="ctr"/>
        <c:lblOffset val="100"/>
        <c:noMultiLvlLbl val="0"/>
      </c:catAx>
      <c:valAx>
        <c:axId val="3368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0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054434"/>
        <c:axId val="1770465"/>
      </c:barChart>
      <c:catAx>
        <c:axId val="90054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465"/>
        <c:auto val="1"/>
        <c:lblAlgn val="ctr"/>
        <c:lblOffset val="100"/>
        <c:noMultiLvlLbl val="0"/>
      </c:catAx>
      <c:valAx>
        <c:axId val="177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4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350400"/>
        <c:axId val="73019201"/>
      </c:barChart>
      <c:catAx>
        <c:axId val="30350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9201"/>
        <c:auto val="1"/>
        <c:lblAlgn val="ctr"/>
        <c:lblOffset val="100"/>
        <c:noMultiLvlLbl val="0"/>
      </c:catAx>
      <c:valAx>
        <c:axId val="7301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0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965735"/>
        <c:axId val="5998303"/>
      </c:barChart>
      <c:catAx>
        <c:axId val="73965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303"/>
        <c:auto val="1"/>
        <c:lblAlgn val="ctr"/>
        <c:lblOffset val="100"/>
        <c:noMultiLvlLbl val="0"/>
      </c:catAx>
      <c:valAx>
        <c:axId val="599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5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663083"/>
        <c:axId val="6770086"/>
      </c:barChart>
      <c:catAx>
        <c:axId val="85663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086"/>
        <c:auto val="1"/>
        <c:lblAlgn val="ctr"/>
        <c:lblOffset val="100"/>
        <c:noMultiLvlLbl val="0"/>
      </c:catAx>
      <c:valAx>
        <c:axId val="677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3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3989"/>
        <c:axId val="58752351"/>
      </c:barChart>
      <c:catAx>
        <c:axId val="9423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2351"/>
        <c:auto val="1"/>
        <c:lblAlgn val="ctr"/>
        <c:lblOffset val="100"/>
        <c:noMultiLvlLbl val="0"/>
      </c:catAx>
      <c:valAx>
        <c:axId val="5875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134988"/>
        <c:axId val="78493318"/>
      </c:barChart>
      <c:catAx>
        <c:axId val="44134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3318"/>
        <c:auto val="1"/>
        <c:lblAlgn val="ctr"/>
        <c:lblOffset val="100"/>
        <c:noMultiLvlLbl val="0"/>
      </c:catAx>
      <c:valAx>
        <c:axId val="7849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4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966439"/>
        <c:axId val="22471485"/>
      </c:barChart>
      <c:catAx>
        <c:axId val="5396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1485"/>
        <c:auto val="1"/>
        <c:lblAlgn val="ctr"/>
        <c:lblOffset val="100"/>
        <c:noMultiLvlLbl val="0"/>
      </c:catAx>
      <c:valAx>
        <c:axId val="2247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023434"/>
        <c:axId val="12800234"/>
      </c:barChart>
      <c:catAx>
        <c:axId val="13023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0234"/>
        <c:auto val="1"/>
        <c:lblAlgn val="ctr"/>
        <c:lblOffset val="100"/>
        <c:noMultiLvlLbl val="0"/>
      </c:catAx>
      <c:valAx>
        <c:axId val="1280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3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513161"/>
        <c:axId val="17496740"/>
      </c:barChart>
      <c:catAx>
        <c:axId val="75513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6740"/>
        <c:auto val="1"/>
        <c:lblAlgn val="ctr"/>
        <c:lblOffset val="100"/>
        <c:noMultiLvlLbl val="0"/>
      </c:catAx>
      <c:valAx>
        <c:axId val="1749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3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168053"/>
        <c:axId val="51364635"/>
      </c:barChart>
      <c:catAx>
        <c:axId val="1816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4635"/>
        <c:auto val="1"/>
        <c:lblAlgn val="ctr"/>
        <c:lblOffset val="100"/>
        <c:noMultiLvlLbl val="0"/>
      </c:catAx>
      <c:valAx>
        <c:axId val="5136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751152"/>
        <c:axId val="12345250"/>
      </c:barChart>
      <c:catAx>
        <c:axId val="6575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5250"/>
        <c:auto val="1"/>
        <c:lblAlgn val="ctr"/>
        <c:lblOffset val="100"/>
        <c:noMultiLvlLbl val="0"/>
      </c:catAx>
      <c:valAx>
        <c:axId val="1234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