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4126"/>
        <c:axId val="51672015"/>
      </c:scatterChart>
      <c:valAx>
        <c:axId val="129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015"/>
        <c:crossesAt val="0"/>
        <c:crossBetween val="midCat"/>
      </c:valAx>
      <c:valAx>
        <c:axId val="5167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1217"/>
        <c:axId val="81717404"/>
      </c:scatterChart>
      <c:valAx>
        <c:axId val="216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404"/>
        <c:crossesAt val="0"/>
        <c:crossBetween val="midCat"/>
      </c:valAx>
      <c:valAx>
        <c:axId val="8171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49512"/>
        <c:axId val="60151510"/>
      </c:scatterChart>
      <c:valAx>
        <c:axId val="5034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510"/>
        <c:crossesAt val="0"/>
        <c:crossBetween val="midCat"/>
      </c:valAx>
      <c:valAx>
        <c:axId val="6015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57931"/>
        <c:axId val="90278445"/>
      </c:scatterChart>
      <c:valAx>
        <c:axId val="8865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445"/>
        <c:crossesAt val="0"/>
        <c:crossBetween val="midCat"/>
      </c:valAx>
      <c:valAx>
        <c:axId val="9027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