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880"/>
        <c:axId val="6700934"/>
      </c:barChart>
      <c:catAx>
        <c:axId val="13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34"/>
        <c:auto val="1"/>
        <c:lblAlgn val="ctr"/>
        <c:lblOffset val="100"/>
        <c:noMultiLvlLbl val="0"/>
      </c:catAx>
      <c:valAx>
        <c:axId val="670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35054"/>
        <c:axId val="30586609"/>
      </c:barChart>
      <c:catAx>
        <c:axId val="7213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609"/>
        <c:auto val="1"/>
        <c:lblAlgn val="ctr"/>
        <c:lblOffset val="100"/>
        <c:noMultiLvlLbl val="0"/>
      </c:catAx>
      <c:valAx>
        <c:axId val="3058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75444"/>
        <c:axId val="9093914"/>
      </c:barChart>
      <c:catAx>
        <c:axId val="3057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14"/>
        <c:auto val="1"/>
        <c:lblAlgn val="ctr"/>
        <c:lblOffset val="100"/>
        <c:noMultiLvlLbl val="0"/>
      </c:catAx>
      <c:valAx>
        <c:axId val="90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09147"/>
        <c:axId val="26714151"/>
      </c:barChart>
      <c:catAx>
        <c:axId val="5190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151"/>
        <c:auto val="1"/>
        <c:lblAlgn val="ctr"/>
        <c:lblOffset val="100"/>
        <c:noMultiLvlLbl val="0"/>
      </c:catAx>
      <c:valAx>
        <c:axId val="267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54672"/>
        <c:axId val="16673970"/>
      </c:barChart>
      <c:catAx>
        <c:axId val="2525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970"/>
        <c:auto val="1"/>
        <c:lblAlgn val="ctr"/>
        <c:lblOffset val="100"/>
        <c:noMultiLvlLbl val="0"/>
      </c:catAx>
      <c:valAx>
        <c:axId val="1667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90812"/>
        <c:axId val="81371848"/>
      </c:barChart>
      <c:catAx>
        <c:axId val="5699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848"/>
        <c:auto val="1"/>
        <c:lblAlgn val="ctr"/>
        <c:lblOffset val="100"/>
        <c:noMultiLvlLbl val="0"/>
      </c:catAx>
      <c:valAx>
        <c:axId val="8137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05026"/>
        <c:axId val="15612815"/>
      </c:barChart>
      <c:catAx>
        <c:axId val="9520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815"/>
        <c:auto val="1"/>
        <c:lblAlgn val="ctr"/>
        <c:lblOffset val="100"/>
        <c:noMultiLvlLbl val="0"/>
      </c:catAx>
      <c:valAx>
        <c:axId val="156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37002"/>
        <c:axId val="70010214"/>
      </c:barChart>
      <c:catAx>
        <c:axId val="7533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214"/>
        <c:auto val="1"/>
        <c:lblAlgn val="ctr"/>
        <c:lblOffset val="100"/>
        <c:noMultiLvlLbl val="0"/>
      </c:catAx>
      <c:valAx>
        <c:axId val="700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08926"/>
        <c:axId val="55439566"/>
      </c:barChart>
      <c:catAx>
        <c:axId val="4480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566"/>
        <c:auto val="1"/>
        <c:lblAlgn val="ctr"/>
        <c:lblOffset val="100"/>
        <c:noMultiLvlLbl val="0"/>
      </c:catAx>
      <c:valAx>
        <c:axId val="554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80370"/>
        <c:axId val="20458250"/>
      </c:barChart>
      <c:catAx>
        <c:axId val="2028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250"/>
        <c:auto val="1"/>
        <c:lblAlgn val="ctr"/>
        <c:lblOffset val="100"/>
        <c:noMultiLvlLbl val="0"/>
      </c:catAx>
      <c:valAx>
        <c:axId val="204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9885"/>
        <c:axId val="85419673"/>
      </c:barChart>
      <c:catAx>
        <c:axId val="712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673"/>
        <c:auto val="1"/>
        <c:lblAlgn val="ctr"/>
        <c:lblOffset val="100"/>
        <c:noMultiLvlLbl val="0"/>
      </c:catAx>
      <c:valAx>
        <c:axId val="854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79218"/>
        <c:axId val="56596366"/>
      </c:barChart>
      <c:catAx>
        <c:axId val="2537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366"/>
        <c:auto val="1"/>
        <c:lblAlgn val="ctr"/>
        <c:lblOffset val="100"/>
        <c:noMultiLvlLbl val="0"/>
      </c:catAx>
      <c:valAx>
        <c:axId val="5659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25444"/>
        <c:axId val="9793511"/>
      </c:barChart>
      <c:catAx>
        <c:axId val="9292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11"/>
        <c:auto val="1"/>
        <c:lblAlgn val="ctr"/>
        <c:lblOffset val="100"/>
        <c:noMultiLvlLbl val="0"/>
      </c:catAx>
      <c:valAx>
        <c:axId val="979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52883"/>
        <c:axId val="21894647"/>
      </c:barChart>
      <c:catAx>
        <c:axId val="9025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647"/>
        <c:auto val="1"/>
        <c:lblAlgn val="ctr"/>
        <c:lblOffset val="100"/>
        <c:noMultiLvlLbl val="0"/>
      </c:catAx>
      <c:valAx>
        <c:axId val="218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48054"/>
        <c:axId val="34185685"/>
      </c:barChart>
      <c:catAx>
        <c:axId val="972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685"/>
        <c:auto val="1"/>
        <c:lblAlgn val="ctr"/>
        <c:lblOffset val="100"/>
        <c:noMultiLvlLbl val="0"/>
      </c:catAx>
      <c:valAx>
        <c:axId val="341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4825"/>
        <c:axId val="58205991"/>
      </c:barChart>
      <c:catAx>
        <c:axId val="653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991"/>
        <c:auto val="1"/>
        <c:lblAlgn val="ctr"/>
        <c:lblOffset val="100"/>
        <c:noMultiLvlLbl val="0"/>
      </c:catAx>
      <c:valAx>
        <c:axId val="5820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20340"/>
        <c:axId val="83300918"/>
      </c:barChart>
      <c:catAx>
        <c:axId val="2592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918"/>
        <c:auto val="1"/>
        <c:lblAlgn val="ctr"/>
        <c:lblOffset val="100"/>
        <c:noMultiLvlLbl val="0"/>
      </c:catAx>
      <c:valAx>
        <c:axId val="8330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12295"/>
        <c:axId val="84236515"/>
      </c:barChart>
      <c:catAx>
        <c:axId val="9151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515"/>
        <c:auto val="1"/>
        <c:lblAlgn val="ctr"/>
        <c:lblOffset val="100"/>
        <c:noMultiLvlLbl val="0"/>
      </c:catAx>
      <c:valAx>
        <c:axId val="8423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