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20866"/>
        <c:axId val="58487898"/>
      </c:scatterChart>
      <c:valAx>
        <c:axId val="4092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898"/>
        <c:crossesAt val="0"/>
        <c:crossBetween val="midCat"/>
      </c:valAx>
      <c:valAx>
        <c:axId val="5848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42725"/>
        <c:axId val="30104684"/>
      </c:scatterChart>
      <c:valAx>
        <c:axId val="59042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684"/>
        <c:crossesAt val="0"/>
        <c:crossBetween val="midCat"/>
      </c:valAx>
      <c:valAx>
        <c:axId val="3010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43321"/>
        <c:axId val="19518462"/>
      </c:scatterChart>
      <c:valAx>
        <c:axId val="9084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462"/>
        <c:crossesAt val="0"/>
        <c:crossBetween val="midCat"/>
      </c:valAx>
      <c:valAx>
        <c:axId val="1951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48828"/>
        <c:axId val="16612634"/>
      </c:scatterChart>
      <c:valAx>
        <c:axId val="5604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634"/>
        <c:crossesAt val="0"/>
        <c:crossBetween val="midCat"/>
      </c:valAx>
      <c:valAx>
        <c:axId val="1661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