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62214"/>
        <c:axId val="21963742"/>
      </c:barChart>
      <c:catAx>
        <c:axId val="7546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742"/>
        <c:auto val="1"/>
        <c:lblAlgn val="ctr"/>
        <c:lblOffset val="100"/>
        <c:noMultiLvlLbl val="0"/>
      </c:catAx>
      <c:valAx>
        <c:axId val="2196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16262"/>
        <c:axId val="10027474"/>
      </c:barChart>
      <c:catAx>
        <c:axId val="7171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474"/>
        <c:auto val="1"/>
        <c:lblAlgn val="ctr"/>
        <c:lblOffset val="100"/>
        <c:noMultiLvlLbl val="0"/>
      </c:catAx>
      <c:valAx>
        <c:axId val="1002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7025"/>
        <c:axId val="88849588"/>
      </c:barChart>
      <c:catAx>
        <c:axId val="703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588"/>
        <c:auto val="1"/>
        <c:lblAlgn val="ctr"/>
        <c:lblOffset val="100"/>
        <c:noMultiLvlLbl val="0"/>
      </c:catAx>
      <c:valAx>
        <c:axId val="8884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3279"/>
        <c:axId val="87057667"/>
      </c:barChart>
      <c:catAx>
        <c:axId val="791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667"/>
        <c:auto val="1"/>
        <c:lblAlgn val="ctr"/>
        <c:lblOffset val="100"/>
        <c:noMultiLvlLbl val="0"/>
      </c:catAx>
      <c:valAx>
        <c:axId val="8705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81910"/>
        <c:axId val="59068533"/>
      </c:barChart>
      <c:catAx>
        <c:axId val="7658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533"/>
        <c:auto val="1"/>
        <c:lblAlgn val="ctr"/>
        <c:lblOffset val="100"/>
        <c:noMultiLvlLbl val="0"/>
      </c:catAx>
      <c:valAx>
        <c:axId val="5906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62538"/>
        <c:axId val="19497053"/>
      </c:barChart>
      <c:catAx>
        <c:axId val="5736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053"/>
        <c:auto val="1"/>
        <c:lblAlgn val="ctr"/>
        <c:lblOffset val="100"/>
        <c:noMultiLvlLbl val="0"/>
      </c:catAx>
      <c:valAx>
        <c:axId val="1949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63830"/>
        <c:axId val="35582437"/>
      </c:barChart>
      <c:catAx>
        <c:axId val="9496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437"/>
        <c:auto val="1"/>
        <c:lblAlgn val="ctr"/>
        <c:lblOffset val="100"/>
        <c:noMultiLvlLbl val="0"/>
      </c:catAx>
      <c:valAx>
        <c:axId val="3558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1276"/>
        <c:axId val="66476576"/>
      </c:barChart>
      <c:catAx>
        <c:axId val="408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576"/>
        <c:auto val="1"/>
        <c:lblAlgn val="ctr"/>
        <c:lblOffset val="100"/>
        <c:noMultiLvlLbl val="0"/>
      </c:catAx>
      <c:valAx>
        <c:axId val="6647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6475"/>
        <c:axId val="13846266"/>
      </c:barChart>
      <c:catAx>
        <c:axId val="217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266"/>
        <c:auto val="1"/>
        <c:lblAlgn val="ctr"/>
        <c:lblOffset val="100"/>
        <c:noMultiLvlLbl val="0"/>
      </c:catAx>
      <c:valAx>
        <c:axId val="1384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03572"/>
        <c:axId val="59037620"/>
      </c:barChart>
      <c:catAx>
        <c:axId val="7640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620"/>
        <c:auto val="1"/>
        <c:lblAlgn val="ctr"/>
        <c:lblOffset val="100"/>
        <c:noMultiLvlLbl val="0"/>
      </c:catAx>
      <c:valAx>
        <c:axId val="5903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82967"/>
        <c:axId val="72542811"/>
      </c:barChart>
      <c:catAx>
        <c:axId val="3708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811"/>
        <c:auto val="1"/>
        <c:lblAlgn val="ctr"/>
        <c:lblOffset val="100"/>
        <c:noMultiLvlLbl val="0"/>
      </c:catAx>
      <c:valAx>
        <c:axId val="7254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01700"/>
        <c:axId val="18695225"/>
      </c:barChart>
      <c:catAx>
        <c:axId val="3520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225"/>
        <c:auto val="1"/>
        <c:lblAlgn val="ctr"/>
        <c:lblOffset val="100"/>
        <c:noMultiLvlLbl val="0"/>
      </c:catAx>
      <c:valAx>
        <c:axId val="1869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19510"/>
        <c:axId val="90674680"/>
      </c:barChart>
      <c:catAx>
        <c:axId val="9881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680"/>
        <c:auto val="1"/>
        <c:lblAlgn val="ctr"/>
        <c:lblOffset val="100"/>
        <c:noMultiLvlLbl val="0"/>
      </c:catAx>
      <c:valAx>
        <c:axId val="9067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00380"/>
        <c:axId val="15554057"/>
      </c:barChart>
      <c:catAx>
        <c:axId val="7190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057"/>
        <c:auto val="1"/>
        <c:lblAlgn val="ctr"/>
        <c:lblOffset val="100"/>
        <c:noMultiLvlLbl val="0"/>
      </c:catAx>
      <c:valAx>
        <c:axId val="1555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60308"/>
        <c:axId val="49813909"/>
      </c:barChart>
      <c:catAx>
        <c:axId val="9226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909"/>
        <c:auto val="1"/>
        <c:lblAlgn val="ctr"/>
        <c:lblOffset val="100"/>
        <c:noMultiLvlLbl val="0"/>
      </c:catAx>
      <c:valAx>
        <c:axId val="4981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31160"/>
        <c:axId val="7378483"/>
      </c:barChart>
      <c:catAx>
        <c:axId val="2453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83"/>
        <c:auto val="1"/>
        <c:lblAlgn val="ctr"/>
        <c:lblOffset val="100"/>
        <c:noMultiLvlLbl val="0"/>
      </c:catAx>
      <c:valAx>
        <c:axId val="737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02278"/>
        <c:axId val="76269639"/>
      </c:barChart>
      <c:catAx>
        <c:axId val="9740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639"/>
        <c:auto val="1"/>
        <c:lblAlgn val="ctr"/>
        <c:lblOffset val="100"/>
        <c:noMultiLvlLbl val="0"/>
      </c:catAx>
      <c:valAx>
        <c:axId val="7626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20879"/>
        <c:axId val="63847247"/>
      </c:barChart>
      <c:catAx>
        <c:axId val="6192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247"/>
        <c:auto val="1"/>
        <c:lblAlgn val="ctr"/>
        <c:lblOffset val="100"/>
        <c:noMultiLvlLbl val="0"/>
      </c:catAx>
      <c:valAx>
        <c:axId val="6384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