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30108"/>
        <c:axId val="66820000"/>
      </c:barChart>
      <c:catAx>
        <c:axId val="4493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000"/>
        <c:auto val="1"/>
        <c:lblAlgn val="ctr"/>
        <c:lblOffset val="100"/>
        <c:noMultiLvlLbl val="0"/>
      </c:catAx>
      <c:valAx>
        <c:axId val="6682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47538"/>
        <c:axId val="38334619"/>
      </c:barChart>
      <c:catAx>
        <c:axId val="1904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4619"/>
        <c:auto val="1"/>
        <c:lblAlgn val="ctr"/>
        <c:lblOffset val="100"/>
        <c:noMultiLvlLbl val="0"/>
      </c:catAx>
      <c:valAx>
        <c:axId val="3833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97123"/>
        <c:axId val="14718422"/>
      </c:barChart>
      <c:catAx>
        <c:axId val="9849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8422"/>
        <c:auto val="1"/>
        <c:lblAlgn val="ctr"/>
        <c:lblOffset val="100"/>
        <c:noMultiLvlLbl val="0"/>
      </c:catAx>
      <c:valAx>
        <c:axId val="1471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39151"/>
        <c:axId val="43453208"/>
      </c:barChart>
      <c:catAx>
        <c:axId val="6223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3208"/>
        <c:auto val="1"/>
        <c:lblAlgn val="ctr"/>
        <c:lblOffset val="100"/>
        <c:noMultiLvlLbl val="0"/>
      </c:catAx>
      <c:valAx>
        <c:axId val="4345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84154"/>
        <c:axId val="4485335"/>
      </c:barChart>
      <c:catAx>
        <c:axId val="7468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35"/>
        <c:auto val="1"/>
        <c:lblAlgn val="ctr"/>
        <c:lblOffset val="100"/>
        <c:noMultiLvlLbl val="0"/>
      </c:catAx>
      <c:valAx>
        <c:axId val="448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117082"/>
        <c:axId val="47899601"/>
      </c:barChart>
      <c:catAx>
        <c:axId val="9511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601"/>
        <c:auto val="1"/>
        <c:lblAlgn val="ctr"/>
        <c:lblOffset val="100"/>
        <c:noMultiLvlLbl val="0"/>
      </c:catAx>
      <c:valAx>
        <c:axId val="4789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91152"/>
        <c:axId val="21538597"/>
      </c:barChart>
      <c:catAx>
        <c:axId val="1909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597"/>
        <c:auto val="1"/>
        <c:lblAlgn val="ctr"/>
        <c:lblOffset val="100"/>
        <c:noMultiLvlLbl val="0"/>
      </c:catAx>
      <c:valAx>
        <c:axId val="2153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03007"/>
        <c:axId val="94463724"/>
      </c:barChart>
      <c:catAx>
        <c:axId val="4060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724"/>
        <c:auto val="1"/>
        <c:lblAlgn val="ctr"/>
        <c:lblOffset val="100"/>
        <c:noMultiLvlLbl val="0"/>
      </c:catAx>
      <c:valAx>
        <c:axId val="9446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64534"/>
        <c:axId val="92114013"/>
      </c:barChart>
      <c:catAx>
        <c:axId val="8346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013"/>
        <c:auto val="1"/>
        <c:lblAlgn val="ctr"/>
        <c:lblOffset val="100"/>
        <c:noMultiLvlLbl val="0"/>
      </c:catAx>
      <c:valAx>
        <c:axId val="9211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3923"/>
        <c:axId val="235070"/>
      </c:barChart>
      <c:catAx>
        <c:axId val="32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70"/>
        <c:auto val="1"/>
        <c:lblAlgn val="ctr"/>
        <c:lblOffset val="100"/>
        <c:noMultiLvlLbl val="0"/>
      </c:catAx>
      <c:valAx>
        <c:axId val="23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60328"/>
        <c:axId val="96297082"/>
      </c:barChart>
      <c:catAx>
        <c:axId val="3106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082"/>
        <c:auto val="1"/>
        <c:lblAlgn val="ctr"/>
        <c:lblOffset val="100"/>
        <c:noMultiLvlLbl val="0"/>
      </c:catAx>
      <c:valAx>
        <c:axId val="9629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33183"/>
        <c:axId val="77907358"/>
      </c:barChart>
      <c:catAx>
        <c:axId val="1223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358"/>
        <c:auto val="1"/>
        <c:lblAlgn val="ctr"/>
        <c:lblOffset val="100"/>
        <c:noMultiLvlLbl val="0"/>
      </c:catAx>
      <c:valAx>
        <c:axId val="7790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73408"/>
        <c:axId val="62119346"/>
      </c:barChart>
      <c:catAx>
        <c:axId val="419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346"/>
        <c:auto val="1"/>
        <c:lblAlgn val="ctr"/>
        <c:lblOffset val="100"/>
        <c:noMultiLvlLbl val="0"/>
      </c:catAx>
      <c:valAx>
        <c:axId val="6211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95123"/>
        <c:axId val="18108057"/>
      </c:barChart>
      <c:catAx>
        <c:axId val="3059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057"/>
        <c:auto val="1"/>
        <c:lblAlgn val="ctr"/>
        <c:lblOffset val="100"/>
        <c:noMultiLvlLbl val="0"/>
      </c:catAx>
      <c:valAx>
        <c:axId val="1810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21111"/>
        <c:axId val="94534811"/>
      </c:barChart>
      <c:catAx>
        <c:axId val="7632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811"/>
        <c:auto val="1"/>
        <c:lblAlgn val="ctr"/>
        <c:lblOffset val="100"/>
        <c:noMultiLvlLbl val="0"/>
      </c:catAx>
      <c:valAx>
        <c:axId val="9453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918074"/>
        <c:axId val="98246124"/>
      </c:barChart>
      <c:catAx>
        <c:axId val="2291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6124"/>
        <c:auto val="1"/>
        <c:lblAlgn val="ctr"/>
        <c:lblOffset val="100"/>
        <c:noMultiLvlLbl val="0"/>
      </c:catAx>
      <c:valAx>
        <c:axId val="9824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77228"/>
        <c:axId val="45856145"/>
      </c:barChart>
      <c:catAx>
        <c:axId val="6757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145"/>
        <c:auto val="1"/>
        <c:lblAlgn val="ctr"/>
        <c:lblOffset val="100"/>
        <c:noMultiLvlLbl val="0"/>
      </c:catAx>
      <c:valAx>
        <c:axId val="4585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58162"/>
        <c:axId val="53186298"/>
      </c:barChart>
      <c:catAx>
        <c:axId val="6645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298"/>
        <c:auto val="1"/>
        <c:lblAlgn val="ctr"/>
        <c:lblOffset val="100"/>
        <c:noMultiLvlLbl val="0"/>
      </c:catAx>
      <c:valAx>
        <c:axId val="5318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