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35182"/>
        <c:axId val="5725910"/>
      </c:scatterChart>
      <c:valAx>
        <c:axId val="9363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10"/>
        <c:crossesAt val="0"/>
        <c:crossBetween val="midCat"/>
      </c:valAx>
      <c:valAx>
        <c:axId val="572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53351"/>
        <c:axId val="94705962"/>
      </c:scatterChart>
      <c:valAx>
        <c:axId val="45353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962"/>
        <c:crossesAt val="0"/>
        <c:crossBetween val="midCat"/>
      </c:valAx>
      <c:valAx>
        <c:axId val="9470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33417"/>
        <c:axId val="34513190"/>
      </c:scatterChart>
      <c:valAx>
        <c:axId val="52033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190"/>
        <c:crossesAt val="0"/>
        <c:crossBetween val="midCat"/>
      </c:valAx>
      <c:valAx>
        <c:axId val="34513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98088"/>
        <c:axId val="69782073"/>
      </c:scatterChart>
      <c:valAx>
        <c:axId val="12698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073"/>
        <c:crossesAt val="0"/>
        <c:crossBetween val="midCat"/>
      </c:valAx>
      <c:valAx>
        <c:axId val="69782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8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