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45023"/>
        <c:axId val="29205607"/>
      </c:barChart>
      <c:catAx>
        <c:axId val="9734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607"/>
        <c:auto val="1"/>
        <c:lblAlgn val="ctr"/>
        <c:lblOffset val="100"/>
        <c:noMultiLvlLbl val="0"/>
      </c:catAx>
      <c:valAx>
        <c:axId val="292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73608"/>
        <c:axId val="27782050"/>
      </c:barChart>
      <c:catAx>
        <c:axId val="4067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050"/>
        <c:auto val="1"/>
        <c:lblAlgn val="ctr"/>
        <c:lblOffset val="100"/>
        <c:noMultiLvlLbl val="0"/>
      </c:catAx>
      <c:valAx>
        <c:axId val="277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9365"/>
        <c:axId val="58035655"/>
      </c:barChart>
      <c:catAx>
        <c:axId val="972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655"/>
        <c:auto val="1"/>
        <c:lblAlgn val="ctr"/>
        <c:lblOffset val="100"/>
        <c:noMultiLvlLbl val="0"/>
      </c:catAx>
      <c:valAx>
        <c:axId val="580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36945"/>
        <c:axId val="22747480"/>
      </c:barChart>
      <c:catAx>
        <c:axId val="192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480"/>
        <c:auto val="1"/>
        <c:lblAlgn val="ctr"/>
        <c:lblOffset val="100"/>
        <c:noMultiLvlLbl val="0"/>
      </c:catAx>
      <c:valAx>
        <c:axId val="227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86740"/>
        <c:axId val="91750082"/>
      </c:barChart>
      <c:catAx>
        <c:axId val="2868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82"/>
        <c:auto val="1"/>
        <c:lblAlgn val="ctr"/>
        <c:lblOffset val="100"/>
        <c:noMultiLvlLbl val="0"/>
      </c:catAx>
      <c:valAx>
        <c:axId val="917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48055"/>
        <c:axId val="24940295"/>
      </c:barChart>
      <c:catAx>
        <c:axId val="431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295"/>
        <c:auto val="1"/>
        <c:lblAlgn val="ctr"/>
        <c:lblOffset val="100"/>
        <c:noMultiLvlLbl val="0"/>
      </c:catAx>
      <c:valAx>
        <c:axId val="249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4673"/>
        <c:axId val="63659775"/>
      </c:barChart>
      <c:catAx>
        <c:axId val="4842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775"/>
        <c:auto val="1"/>
        <c:lblAlgn val="ctr"/>
        <c:lblOffset val="100"/>
        <c:noMultiLvlLbl val="0"/>
      </c:catAx>
      <c:valAx>
        <c:axId val="636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67355"/>
        <c:axId val="80000845"/>
      </c:barChart>
      <c:catAx>
        <c:axId val="4766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845"/>
        <c:auto val="1"/>
        <c:lblAlgn val="ctr"/>
        <c:lblOffset val="100"/>
        <c:noMultiLvlLbl val="0"/>
      </c:catAx>
      <c:valAx>
        <c:axId val="800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62345"/>
        <c:axId val="67912480"/>
      </c:barChart>
      <c:catAx>
        <c:axId val="4706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480"/>
        <c:auto val="1"/>
        <c:lblAlgn val="ctr"/>
        <c:lblOffset val="100"/>
        <c:noMultiLvlLbl val="0"/>
      </c:catAx>
      <c:valAx>
        <c:axId val="679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90021"/>
        <c:axId val="63147872"/>
      </c:barChart>
      <c:catAx>
        <c:axId val="594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872"/>
        <c:auto val="1"/>
        <c:lblAlgn val="ctr"/>
        <c:lblOffset val="100"/>
        <c:noMultiLvlLbl val="0"/>
      </c:catAx>
      <c:valAx>
        <c:axId val="631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66766"/>
        <c:axId val="91573177"/>
      </c:barChart>
      <c:catAx>
        <c:axId val="142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177"/>
        <c:auto val="1"/>
        <c:lblAlgn val="ctr"/>
        <c:lblOffset val="100"/>
        <c:noMultiLvlLbl val="0"/>
      </c:catAx>
      <c:valAx>
        <c:axId val="915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6834"/>
        <c:axId val="16685514"/>
      </c:barChart>
      <c:catAx>
        <c:axId val="894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514"/>
        <c:auto val="1"/>
        <c:lblAlgn val="ctr"/>
        <c:lblOffset val="100"/>
        <c:noMultiLvlLbl val="0"/>
      </c:catAx>
      <c:valAx>
        <c:axId val="166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35638"/>
        <c:axId val="90671224"/>
      </c:barChart>
      <c:catAx>
        <c:axId val="902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224"/>
        <c:auto val="1"/>
        <c:lblAlgn val="ctr"/>
        <c:lblOffset val="100"/>
        <c:noMultiLvlLbl val="0"/>
      </c:catAx>
      <c:valAx>
        <c:axId val="906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75109"/>
        <c:axId val="38387818"/>
      </c:barChart>
      <c:catAx>
        <c:axId val="2657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818"/>
        <c:auto val="1"/>
        <c:lblAlgn val="ctr"/>
        <c:lblOffset val="100"/>
        <c:noMultiLvlLbl val="0"/>
      </c:catAx>
      <c:valAx>
        <c:axId val="383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7415"/>
        <c:axId val="12334145"/>
      </c:barChart>
      <c:catAx>
        <c:axId val="5081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145"/>
        <c:auto val="1"/>
        <c:lblAlgn val="ctr"/>
        <c:lblOffset val="100"/>
        <c:noMultiLvlLbl val="0"/>
      </c:catAx>
      <c:valAx>
        <c:axId val="123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58068"/>
        <c:axId val="69480434"/>
      </c:barChart>
      <c:catAx>
        <c:axId val="529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434"/>
        <c:auto val="1"/>
        <c:lblAlgn val="ctr"/>
        <c:lblOffset val="100"/>
        <c:noMultiLvlLbl val="0"/>
      </c:catAx>
      <c:valAx>
        <c:axId val="694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4803"/>
        <c:axId val="25143701"/>
      </c:barChart>
      <c:catAx>
        <c:axId val="286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701"/>
        <c:auto val="1"/>
        <c:lblAlgn val="ctr"/>
        <c:lblOffset val="100"/>
        <c:noMultiLvlLbl val="0"/>
      </c:catAx>
      <c:valAx>
        <c:axId val="251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1507"/>
        <c:axId val="95350916"/>
      </c:barChart>
      <c:catAx>
        <c:axId val="951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916"/>
        <c:auto val="1"/>
        <c:lblAlgn val="ctr"/>
        <c:lblOffset val="100"/>
        <c:noMultiLvlLbl val="0"/>
      </c:catAx>
      <c:valAx>
        <c:axId val="953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