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63388"/>
        <c:axId val="88012525"/>
      </c:scatterChart>
      <c:valAx>
        <c:axId val="1436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525"/>
        <c:crossesAt val="0"/>
        <c:crossBetween val="midCat"/>
      </c:valAx>
      <c:valAx>
        <c:axId val="8801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3251"/>
        <c:axId val="51552391"/>
      </c:scatterChart>
      <c:valAx>
        <c:axId val="4254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91"/>
        <c:crossesAt val="0"/>
        <c:crossBetween val="midCat"/>
      </c:valAx>
      <c:valAx>
        <c:axId val="5155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76858"/>
        <c:axId val="36480540"/>
      </c:scatterChart>
      <c:valAx>
        <c:axId val="6567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40"/>
        <c:crossesAt val="0"/>
        <c:crossBetween val="midCat"/>
      </c:valAx>
      <c:valAx>
        <c:axId val="3648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83583"/>
        <c:axId val="98479522"/>
      </c:scatterChart>
      <c:valAx>
        <c:axId val="2078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22"/>
        <c:crossesAt val="0"/>
        <c:crossBetween val="midCat"/>
      </c:valAx>
      <c:valAx>
        <c:axId val="9847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