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68377"/>
        <c:axId val="25542584"/>
      </c:barChart>
      <c:catAx>
        <c:axId val="2776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84"/>
        <c:auto val="1"/>
        <c:lblAlgn val="ctr"/>
        <c:lblOffset val="100"/>
        <c:noMultiLvlLbl val="0"/>
      </c:catAx>
      <c:valAx>
        <c:axId val="255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48741"/>
        <c:axId val="96497746"/>
      </c:barChart>
      <c:catAx>
        <c:axId val="480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46"/>
        <c:auto val="1"/>
        <c:lblAlgn val="ctr"/>
        <c:lblOffset val="100"/>
        <c:noMultiLvlLbl val="0"/>
      </c:catAx>
      <c:valAx>
        <c:axId val="964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0268"/>
        <c:axId val="32618942"/>
      </c:barChart>
      <c:catAx>
        <c:axId val="1483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42"/>
        <c:auto val="1"/>
        <c:lblAlgn val="ctr"/>
        <c:lblOffset val="100"/>
        <c:noMultiLvlLbl val="0"/>
      </c:catAx>
      <c:valAx>
        <c:axId val="3261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45740"/>
        <c:axId val="67086963"/>
      </c:barChart>
      <c:catAx>
        <c:axId val="941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963"/>
        <c:auto val="1"/>
        <c:lblAlgn val="ctr"/>
        <c:lblOffset val="100"/>
        <c:noMultiLvlLbl val="0"/>
      </c:catAx>
      <c:valAx>
        <c:axId val="670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71357"/>
        <c:axId val="27436612"/>
      </c:barChart>
      <c:catAx>
        <c:axId val="997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612"/>
        <c:auto val="1"/>
        <c:lblAlgn val="ctr"/>
        <c:lblOffset val="100"/>
        <c:noMultiLvlLbl val="0"/>
      </c:catAx>
      <c:valAx>
        <c:axId val="274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44342"/>
        <c:axId val="98850149"/>
      </c:barChart>
      <c:catAx>
        <c:axId val="466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49"/>
        <c:auto val="1"/>
        <c:lblAlgn val="ctr"/>
        <c:lblOffset val="100"/>
        <c:noMultiLvlLbl val="0"/>
      </c:catAx>
      <c:valAx>
        <c:axId val="988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99049"/>
        <c:axId val="65811912"/>
      </c:barChart>
      <c:catAx>
        <c:axId val="941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912"/>
        <c:auto val="1"/>
        <c:lblAlgn val="ctr"/>
        <c:lblOffset val="100"/>
        <c:noMultiLvlLbl val="0"/>
      </c:catAx>
      <c:valAx>
        <c:axId val="658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11296"/>
        <c:axId val="94371652"/>
      </c:barChart>
      <c:catAx>
        <c:axId val="6521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652"/>
        <c:auto val="1"/>
        <c:lblAlgn val="ctr"/>
        <c:lblOffset val="100"/>
        <c:noMultiLvlLbl val="0"/>
      </c:catAx>
      <c:valAx>
        <c:axId val="943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34270"/>
        <c:axId val="46803121"/>
      </c:barChart>
      <c:catAx>
        <c:axId val="128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121"/>
        <c:auto val="1"/>
        <c:lblAlgn val="ctr"/>
        <c:lblOffset val="100"/>
        <c:noMultiLvlLbl val="0"/>
      </c:catAx>
      <c:valAx>
        <c:axId val="468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6989"/>
        <c:axId val="96255550"/>
      </c:barChart>
      <c:catAx>
        <c:axId val="709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550"/>
        <c:auto val="1"/>
        <c:lblAlgn val="ctr"/>
        <c:lblOffset val="100"/>
        <c:noMultiLvlLbl val="0"/>
      </c:catAx>
      <c:valAx>
        <c:axId val="962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04682"/>
        <c:axId val="56823241"/>
      </c:barChart>
      <c:catAx>
        <c:axId val="729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241"/>
        <c:auto val="1"/>
        <c:lblAlgn val="ctr"/>
        <c:lblOffset val="100"/>
        <c:noMultiLvlLbl val="0"/>
      </c:catAx>
      <c:valAx>
        <c:axId val="5682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3458"/>
        <c:axId val="36893732"/>
      </c:barChart>
      <c:catAx>
        <c:axId val="7296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732"/>
        <c:auto val="1"/>
        <c:lblAlgn val="ctr"/>
        <c:lblOffset val="100"/>
        <c:noMultiLvlLbl val="0"/>
      </c:catAx>
      <c:valAx>
        <c:axId val="368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39233"/>
        <c:axId val="9483998"/>
      </c:barChart>
      <c:catAx>
        <c:axId val="1733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98"/>
        <c:auto val="1"/>
        <c:lblAlgn val="ctr"/>
        <c:lblOffset val="100"/>
        <c:noMultiLvlLbl val="0"/>
      </c:catAx>
      <c:valAx>
        <c:axId val="94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01202"/>
        <c:axId val="64940085"/>
      </c:barChart>
      <c:catAx>
        <c:axId val="4340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085"/>
        <c:auto val="1"/>
        <c:lblAlgn val="ctr"/>
        <c:lblOffset val="100"/>
        <c:noMultiLvlLbl val="0"/>
      </c:catAx>
      <c:valAx>
        <c:axId val="649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7817"/>
        <c:axId val="72187949"/>
      </c:barChart>
      <c:catAx>
        <c:axId val="674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949"/>
        <c:auto val="1"/>
        <c:lblAlgn val="ctr"/>
        <c:lblOffset val="100"/>
        <c:noMultiLvlLbl val="0"/>
      </c:catAx>
      <c:valAx>
        <c:axId val="721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57498"/>
        <c:axId val="52258138"/>
      </c:barChart>
      <c:catAx>
        <c:axId val="672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38"/>
        <c:auto val="1"/>
        <c:lblAlgn val="ctr"/>
        <c:lblOffset val="100"/>
        <c:noMultiLvlLbl val="0"/>
      </c:catAx>
      <c:valAx>
        <c:axId val="52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77345"/>
        <c:axId val="85729329"/>
      </c:barChart>
      <c:catAx>
        <c:axId val="3097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329"/>
        <c:auto val="1"/>
        <c:lblAlgn val="ctr"/>
        <c:lblOffset val="100"/>
        <c:noMultiLvlLbl val="0"/>
      </c:catAx>
      <c:valAx>
        <c:axId val="857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0208"/>
        <c:axId val="34674322"/>
      </c:barChart>
      <c:catAx>
        <c:axId val="64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22"/>
        <c:auto val="1"/>
        <c:lblAlgn val="ctr"/>
        <c:lblOffset val="100"/>
        <c:noMultiLvlLbl val="0"/>
      </c:catAx>
      <c:valAx>
        <c:axId val="346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