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67321"/>
        <c:axId val="92881428"/>
      </c:scatterChart>
      <c:valAx>
        <c:axId val="630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28"/>
        <c:crossesAt val="0"/>
        <c:crossBetween val="midCat"/>
      </c:valAx>
      <c:valAx>
        <c:axId val="9288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35260"/>
        <c:axId val="22042593"/>
      </c:scatterChart>
      <c:valAx>
        <c:axId val="6483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593"/>
        <c:crossesAt val="0"/>
        <c:crossBetween val="midCat"/>
      </c:valAx>
      <c:valAx>
        <c:axId val="2204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00758"/>
        <c:axId val="68093492"/>
      </c:scatterChart>
      <c:valAx>
        <c:axId val="6310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492"/>
        <c:crossesAt val="0"/>
        <c:crossBetween val="midCat"/>
      </c:valAx>
      <c:valAx>
        <c:axId val="6809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18414"/>
        <c:axId val="7157123"/>
      </c:scatterChart>
      <c:valAx>
        <c:axId val="3101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23"/>
        <c:crossesAt val="0"/>
        <c:crossBetween val="midCat"/>
      </c:valAx>
      <c:valAx>
        <c:axId val="715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