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0690"/>
        <c:axId val="33387282"/>
      </c:scatterChart>
      <c:valAx>
        <c:axId val="5253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282"/>
        <c:crossesAt val="0"/>
        <c:crossBetween val="midCat"/>
      </c:valAx>
      <c:valAx>
        <c:axId val="3338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27862"/>
        <c:axId val="58389810"/>
      </c:scatterChart>
      <c:valAx>
        <c:axId val="2592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10"/>
        <c:crossesAt val="0"/>
        <c:crossBetween val="midCat"/>
      </c:valAx>
      <c:valAx>
        <c:axId val="5838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895"/>
        <c:axId val="22152846"/>
      </c:scatterChart>
      <c:valAx>
        <c:axId val="621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846"/>
        <c:crossesAt val="0"/>
        <c:crossBetween val="midCat"/>
      </c:valAx>
      <c:valAx>
        <c:axId val="2215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7681"/>
        <c:axId val="33503973"/>
      </c:scatterChart>
      <c:valAx>
        <c:axId val="9437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73"/>
        <c:crossesAt val="0"/>
        <c:crossBetween val="midCat"/>
      </c:valAx>
      <c:valAx>
        <c:axId val="3350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