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86407"/>
        <c:axId val="69245968"/>
      </c:barChart>
      <c:catAx>
        <c:axId val="495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968"/>
        <c:auto val="1"/>
        <c:lblAlgn val="ctr"/>
        <c:lblOffset val="100"/>
        <c:noMultiLvlLbl val="0"/>
      </c:catAx>
      <c:valAx>
        <c:axId val="692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52063"/>
        <c:axId val="64612162"/>
      </c:barChart>
      <c:catAx>
        <c:axId val="5615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162"/>
        <c:auto val="1"/>
        <c:lblAlgn val="ctr"/>
        <c:lblOffset val="100"/>
        <c:noMultiLvlLbl val="0"/>
      </c:catAx>
      <c:valAx>
        <c:axId val="646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00201"/>
        <c:axId val="83629254"/>
      </c:barChart>
      <c:catAx>
        <c:axId val="8910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254"/>
        <c:auto val="1"/>
        <c:lblAlgn val="ctr"/>
        <c:lblOffset val="100"/>
        <c:noMultiLvlLbl val="0"/>
      </c:catAx>
      <c:valAx>
        <c:axId val="836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8920"/>
        <c:axId val="14464117"/>
      </c:barChart>
      <c:catAx>
        <c:axId val="768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117"/>
        <c:auto val="1"/>
        <c:lblAlgn val="ctr"/>
        <c:lblOffset val="100"/>
        <c:noMultiLvlLbl val="0"/>
      </c:catAx>
      <c:valAx>
        <c:axId val="144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16857"/>
        <c:axId val="77578544"/>
      </c:barChart>
      <c:catAx>
        <c:axId val="4861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544"/>
        <c:auto val="1"/>
        <c:lblAlgn val="ctr"/>
        <c:lblOffset val="100"/>
        <c:noMultiLvlLbl val="0"/>
      </c:catAx>
      <c:valAx>
        <c:axId val="775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66453"/>
        <c:axId val="79279564"/>
      </c:barChart>
      <c:catAx>
        <c:axId val="9046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564"/>
        <c:auto val="1"/>
        <c:lblAlgn val="ctr"/>
        <c:lblOffset val="100"/>
        <c:noMultiLvlLbl val="0"/>
      </c:catAx>
      <c:valAx>
        <c:axId val="7927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44524"/>
        <c:axId val="62242153"/>
      </c:barChart>
      <c:catAx>
        <c:axId val="4274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153"/>
        <c:auto val="1"/>
        <c:lblAlgn val="ctr"/>
        <c:lblOffset val="100"/>
        <c:noMultiLvlLbl val="0"/>
      </c:catAx>
      <c:valAx>
        <c:axId val="622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65546"/>
        <c:axId val="40063202"/>
      </c:barChart>
      <c:catAx>
        <c:axId val="9476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202"/>
        <c:auto val="1"/>
        <c:lblAlgn val="ctr"/>
        <c:lblOffset val="100"/>
        <c:noMultiLvlLbl val="0"/>
      </c:catAx>
      <c:valAx>
        <c:axId val="400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23360"/>
        <c:axId val="46532511"/>
      </c:barChart>
      <c:catAx>
        <c:axId val="4192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511"/>
        <c:auto val="1"/>
        <c:lblAlgn val="ctr"/>
        <c:lblOffset val="100"/>
        <c:noMultiLvlLbl val="0"/>
      </c:catAx>
      <c:valAx>
        <c:axId val="4653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36212"/>
        <c:axId val="68026731"/>
      </c:barChart>
      <c:catAx>
        <c:axId val="4693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731"/>
        <c:auto val="1"/>
        <c:lblAlgn val="ctr"/>
        <c:lblOffset val="100"/>
        <c:noMultiLvlLbl val="0"/>
      </c:catAx>
      <c:valAx>
        <c:axId val="6802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74611"/>
        <c:axId val="64185663"/>
      </c:barChart>
      <c:catAx>
        <c:axId val="2587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663"/>
        <c:auto val="1"/>
        <c:lblAlgn val="ctr"/>
        <c:lblOffset val="100"/>
        <c:noMultiLvlLbl val="0"/>
      </c:catAx>
      <c:valAx>
        <c:axId val="641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08085"/>
        <c:axId val="76761592"/>
      </c:barChart>
      <c:catAx>
        <c:axId val="8310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592"/>
        <c:auto val="1"/>
        <c:lblAlgn val="ctr"/>
        <c:lblOffset val="100"/>
        <c:noMultiLvlLbl val="0"/>
      </c:catAx>
      <c:valAx>
        <c:axId val="767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70496"/>
        <c:axId val="924335"/>
      </c:barChart>
      <c:catAx>
        <c:axId val="7677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5"/>
        <c:auto val="1"/>
        <c:lblAlgn val="ctr"/>
        <c:lblOffset val="100"/>
        <c:noMultiLvlLbl val="0"/>
      </c:catAx>
      <c:valAx>
        <c:axId val="92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67115"/>
        <c:axId val="93540088"/>
      </c:barChart>
      <c:catAx>
        <c:axId val="7456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088"/>
        <c:auto val="1"/>
        <c:lblAlgn val="ctr"/>
        <c:lblOffset val="100"/>
        <c:noMultiLvlLbl val="0"/>
      </c:catAx>
      <c:valAx>
        <c:axId val="9354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27929"/>
        <c:axId val="48490307"/>
      </c:barChart>
      <c:catAx>
        <c:axId val="2412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307"/>
        <c:auto val="1"/>
        <c:lblAlgn val="ctr"/>
        <c:lblOffset val="100"/>
        <c:noMultiLvlLbl val="0"/>
      </c:catAx>
      <c:valAx>
        <c:axId val="4849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08234"/>
        <c:axId val="38017295"/>
      </c:barChart>
      <c:catAx>
        <c:axId val="8350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295"/>
        <c:auto val="1"/>
        <c:lblAlgn val="ctr"/>
        <c:lblOffset val="100"/>
        <c:noMultiLvlLbl val="0"/>
      </c:catAx>
      <c:valAx>
        <c:axId val="380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33825"/>
        <c:axId val="20773117"/>
      </c:barChart>
      <c:catAx>
        <c:axId val="703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117"/>
        <c:auto val="1"/>
        <c:lblAlgn val="ctr"/>
        <c:lblOffset val="100"/>
        <c:noMultiLvlLbl val="0"/>
      </c:catAx>
      <c:valAx>
        <c:axId val="207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69249"/>
        <c:axId val="36427913"/>
      </c:barChart>
      <c:catAx>
        <c:axId val="2686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913"/>
        <c:auto val="1"/>
        <c:lblAlgn val="ctr"/>
        <c:lblOffset val="100"/>
        <c:noMultiLvlLbl val="0"/>
      </c:catAx>
      <c:valAx>
        <c:axId val="3642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