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58892"/>
        <c:axId val="55663197"/>
      </c:scatterChart>
      <c:valAx>
        <c:axId val="27258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3197"/>
        <c:crossesAt val="0"/>
        <c:crossBetween val="midCat"/>
      </c:valAx>
      <c:valAx>
        <c:axId val="556631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5328614"/>
        <c:axId val="97528072"/>
      </c:scatterChart>
      <c:valAx>
        <c:axId val="253286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072"/>
        <c:crossesAt val="0"/>
        <c:crossBetween val="midCat"/>
      </c:valAx>
      <c:valAx>
        <c:axId val="97528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86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11874"/>
        <c:axId val="6993265"/>
      </c:scatterChart>
      <c:valAx>
        <c:axId val="2011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265"/>
        <c:crossesAt val="0"/>
        <c:crossBetween val="midCat"/>
      </c:valAx>
      <c:valAx>
        <c:axId val="69932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71090"/>
        <c:axId val="92820207"/>
      </c:scatterChart>
      <c:valAx>
        <c:axId val="517710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20207"/>
        <c:crossesAt val="0"/>
        <c:crossBetween val="midCat"/>
      </c:valAx>
      <c:valAx>
        <c:axId val="928202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10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