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656663"/>
        <c:axId val="83987375"/>
      </c:barChart>
      <c:catAx>
        <c:axId val="96656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7375"/>
        <c:auto val="1"/>
        <c:lblAlgn val="ctr"/>
        <c:lblOffset val="100"/>
        <c:noMultiLvlLbl val="0"/>
      </c:catAx>
      <c:valAx>
        <c:axId val="83987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6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178594"/>
        <c:axId val="49915999"/>
      </c:barChart>
      <c:catAx>
        <c:axId val="99178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15999"/>
        <c:auto val="1"/>
        <c:lblAlgn val="ctr"/>
        <c:lblOffset val="100"/>
        <c:noMultiLvlLbl val="0"/>
      </c:catAx>
      <c:valAx>
        <c:axId val="49915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8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18113"/>
        <c:axId val="40794865"/>
      </c:barChart>
      <c:catAx>
        <c:axId val="50618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865"/>
        <c:auto val="1"/>
        <c:lblAlgn val="ctr"/>
        <c:lblOffset val="100"/>
        <c:noMultiLvlLbl val="0"/>
      </c:catAx>
      <c:valAx>
        <c:axId val="4079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18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694999"/>
        <c:axId val="46074914"/>
      </c:barChart>
      <c:catAx>
        <c:axId val="46694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4914"/>
        <c:auto val="1"/>
        <c:lblAlgn val="ctr"/>
        <c:lblOffset val="100"/>
        <c:noMultiLvlLbl val="0"/>
      </c:catAx>
      <c:valAx>
        <c:axId val="46074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4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917436"/>
        <c:axId val="10311262"/>
      </c:barChart>
      <c:catAx>
        <c:axId val="67917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1262"/>
        <c:auto val="1"/>
        <c:lblAlgn val="ctr"/>
        <c:lblOffset val="100"/>
        <c:noMultiLvlLbl val="0"/>
      </c:catAx>
      <c:valAx>
        <c:axId val="10311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17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764807"/>
        <c:axId val="93911485"/>
      </c:barChart>
      <c:catAx>
        <c:axId val="45764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1485"/>
        <c:auto val="1"/>
        <c:lblAlgn val="ctr"/>
        <c:lblOffset val="100"/>
        <c:noMultiLvlLbl val="0"/>
      </c:catAx>
      <c:valAx>
        <c:axId val="93911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64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809866"/>
        <c:axId val="35491636"/>
      </c:barChart>
      <c:catAx>
        <c:axId val="46809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1636"/>
        <c:auto val="1"/>
        <c:lblAlgn val="ctr"/>
        <c:lblOffset val="100"/>
        <c:noMultiLvlLbl val="0"/>
      </c:catAx>
      <c:valAx>
        <c:axId val="35491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9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694447"/>
        <c:axId val="8818541"/>
      </c:barChart>
      <c:catAx>
        <c:axId val="98694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541"/>
        <c:auto val="1"/>
        <c:lblAlgn val="ctr"/>
        <c:lblOffset val="100"/>
        <c:noMultiLvlLbl val="0"/>
      </c:catAx>
      <c:valAx>
        <c:axId val="8818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94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7504573"/>
        <c:axId val="86594613"/>
      </c:barChart>
      <c:catAx>
        <c:axId val="97504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613"/>
        <c:auto val="1"/>
        <c:lblAlgn val="ctr"/>
        <c:lblOffset val="100"/>
        <c:noMultiLvlLbl val="0"/>
      </c:catAx>
      <c:valAx>
        <c:axId val="86594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04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180618"/>
        <c:axId val="31923546"/>
      </c:barChart>
      <c:catAx>
        <c:axId val="39180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23546"/>
        <c:auto val="1"/>
        <c:lblAlgn val="ctr"/>
        <c:lblOffset val="100"/>
        <c:noMultiLvlLbl val="0"/>
      </c:catAx>
      <c:valAx>
        <c:axId val="3192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0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954920"/>
        <c:axId val="51595825"/>
      </c:barChart>
      <c:catAx>
        <c:axId val="32954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5825"/>
        <c:auto val="1"/>
        <c:lblAlgn val="ctr"/>
        <c:lblOffset val="100"/>
        <c:noMultiLvlLbl val="0"/>
      </c:catAx>
      <c:valAx>
        <c:axId val="51595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4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904756"/>
        <c:axId val="30431676"/>
      </c:barChart>
      <c:catAx>
        <c:axId val="74904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1676"/>
        <c:auto val="1"/>
        <c:lblAlgn val="ctr"/>
        <c:lblOffset val="100"/>
        <c:noMultiLvlLbl val="0"/>
      </c:catAx>
      <c:valAx>
        <c:axId val="30431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4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6508310"/>
        <c:axId val="6338292"/>
      </c:barChart>
      <c:catAx>
        <c:axId val="56508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292"/>
        <c:auto val="1"/>
        <c:lblAlgn val="ctr"/>
        <c:lblOffset val="100"/>
        <c:noMultiLvlLbl val="0"/>
      </c:catAx>
      <c:valAx>
        <c:axId val="6338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08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269658"/>
        <c:axId val="52590618"/>
      </c:barChart>
      <c:catAx>
        <c:axId val="71269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0618"/>
        <c:auto val="1"/>
        <c:lblAlgn val="ctr"/>
        <c:lblOffset val="100"/>
        <c:noMultiLvlLbl val="0"/>
      </c:catAx>
      <c:valAx>
        <c:axId val="52590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9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78222"/>
        <c:axId val="52515876"/>
      </c:barChart>
      <c:catAx>
        <c:axId val="791782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5876"/>
        <c:auto val="1"/>
        <c:lblAlgn val="ctr"/>
        <c:lblOffset val="100"/>
        <c:noMultiLvlLbl val="0"/>
      </c:catAx>
      <c:valAx>
        <c:axId val="5251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782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0065369"/>
        <c:axId val="58911560"/>
      </c:barChart>
      <c:catAx>
        <c:axId val="8006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560"/>
        <c:auto val="1"/>
        <c:lblAlgn val="ctr"/>
        <c:lblOffset val="100"/>
        <c:noMultiLvlLbl val="0"/>
      </c:catAx>
      <c:valAx>
        <c:axId val="58911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329523"/>
        <c:axId val="28953295"/>
      </c:barChart>
      <c:catAx>
        <c:axId val="30329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53295"/>
        <c:auto val="1"/>
        <c:lblAlgn val="ctr"/>
        <c:lblOffset val="100"/>
        <c:noMultiLvlLbl val="0"/>
      </c:catAx>
      <c:valAx>
        <c:axId val="28953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29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0490139"/>
        <c:axId val="34042829"/>
      </c:barChart>
      <c:catAx>
        <c:axId val="50490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2829"/>
        <c:auto val="1"/>
        <c:lblAlgn val="ctr"/>
        <c:lblOffset val="100"/>
        <c:noMultiLvlLbl val="0"/>
      </c:catAx>
      <c:valAx>
        <c:axId val="34042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9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