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333180"/>
        <c:axId val="47401191"/>
      </c:barChart>
      <c:catAx>
        <c:axId val="96333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1191"/>
        <c:auto val="1"/>
        <c:lblAlgn val="ctr"/>
        <c:lblOffset val="100"/>
        <c:noMultiLvlLbl val="0"/>
      </c:catAx>
      <c:valAx>
        <c:axId val="4740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3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911755"/>
        <c:axId val="20549701"/>
      </c:barChart>
      <c:catAx>
        <c:axId val="2691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9701"/>
        <c:auto val="1"/>
        <c:lblAlgn val="ctr"/>
        <c:lblOffset val="100"/>
        <c:noMultiLvlLbl val="0"/>
      </c:catAx>
      <c:valAx>
        <c:axId val="2054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594414"/>
        <c:axId val="75481145"/>
      </c:barChart>
      <c:catAx>
        <c:axId val="42594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1145"/>
        <c:auto val="1"/>
        <c:lblAlgn val="ctr"/>
        <c:lblOffset val="100"/>
        <c:noMultiLvlLbl val="0"/>
      </c:catAx>
      <c:valAx>
        <c:axId val="7548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4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905858"/>
        <c:axId val="5403254"/>
      </c:barChart>
      <c:catAx>
        <c:axId val="3390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254"/>
        <c:auto val="1"/>
        <c:lblAlgn val="ctr"/>
        <c:lblOffset val="100"/>
        <c:noMultiLvlLbl val="0"/>
      </c:catAx>
      <c:valAx>
        <c:axId val="540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015794"/>
        <c:axId val="21050428"/>
      </c:barChart>
      <c:catAx>
        <c:axId val="89015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0428"/>
        <c:auto val="1"/>
        <c:lblAlgn val="ctr"/>
        <c:lblOffset val="100"/>
        <c:noMultiLvlLbl val="0"/>
      </c:catAx>
      <c:valAx>
        <c:axId val="2105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5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007660"/>
        <c:axId val="2634346"/>
      </c:barChart>
      <c:catAx>
        <c:axId val="61007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346"/>
        <c:auto val="1"/>
        <c:lblAlgn val="ctr"/>
        <c:lblOffset val="100"/>
        <c:noMultiLvlLbl val="0"/>
      </c:catAx>
      <c:valAx>
        <c:axId val="263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7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439263"/>
        <c:axId val="7340575"/>
      </c:barChart>
      <c:catAx>
        <c:axId val="71439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575"/>
        <c:auto val="1"/>
        <c:lblAlgn val="ctr"/>
        <c:lblOffset val="100"/>
        <c:noMultiLvlLbl val="0"/>
      </c:catAx>
      <c:valAx>
        <c:axId val="734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9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764722"/>
        <c:axId val="63881367"/>
      </c:barChart>
      <c:catAx>
        <c:axId val="5176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1367"/>
        <c:auto val="1"/>
        <c:lblAlgn val="ctr"/>
        <c:lblOffset val="100"/>
        <c:noMultiLvlLbl val="0"/>
      </c:catAx>
      <c:valAx>
        <c:axId val="6388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4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886298"/>
        <c:axId val="95640589"/>
      </c:barChart>
      <c:catAx>
        <c:axId val="3988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0589"/>
        <c:auto val="1"/>
        <c:lblAlgn val="ctr"/>
        <c:lblOffset val="100"/>
        <c:noMultiLvlLbl val="0"/>
      </c:catAx>
      <c:valAx>
        <c:axId val="9564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726405"/>
        <c:axId val="14963915"/>
      </c:barChart>
      <c:catAx>
        <c:axId val="18726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3915"/>
        <c:auto val="1"/>
        <c:lblAlgn val="ctr"/>
        <c:lblOffset val="100"/>
        <c:noMultiLvlLbl val="0"/>
      </c:catAx>
      <c:valAx>
        <c:axId val="1496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6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087871"/>
        <c:axId val="28317864"/>
      </c:barChart>
      <c:catAx>
        <c:axId val="98087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7864"/>
        <c:auto val="1"/>
        <c:lblAlgn val="ctr"/>
        <c:lblOffset val="100"/>
        <c:noMultiLvlLbl val="0"/>
      </c:catAx>
      <c:valAx>
        <c:axId val="2831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7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75091"/>
        <c:axId val="16565095"/>
      </c:barChart>
      <c:catAx>
        <c:axId val="18175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5095"/>
        <c:auto val="1"/>
        <c:lblAlgn val="ctr"/>
        <c:lblOffset val="100"/>
        <c:noMultiLvlLbl val="0"/>
      </c:catAx>
      <c:valAx>
        <c:axId val="1656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5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40989"/>
        <c:axId val="766324"/>
      </c:barChart>
      <c:catAx>
        <c:axId val="1240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24"/>
        <c:auto val="1"/>
        <c:lblAlgn val="ctr"/>
        <c:lblOffset val="100"/>
        <c:noMultiLvlLbl val="0"/>
      </c:catAx>
      <c:valAx>
        <c:axId val="76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948295"/>
        <c:axId val="27527800"/>
      </c:barChart>
      <c:catAx>
        <c:axId val="43948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7800"/>
        <c:auto val="1"/>
        <c:lblAlgn val="ctr"/>
        <c:lblOffset val="100"/>
        <c:noMultiLvlLbl val="0"/>
      </c:catAx>
      <c:valAx>
        <c:axId val="2752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8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066560"/>
        <c:axId val="46842968"/>
      </c:barChart>
      <c:catAx>
        <c:axId val="86066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2968"/>
        <c:auto val="1"/>
        <c:lblAlgn val="ctr"/>
        <c:lblOffset val="100"/>
        <c:noMultiLvlLbl val="0"/>
      </c:catAx>
      <c:valAx>
        <c:axId val="4684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6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852576"/>
        <c:axId val="58546205"/>
      </c:barChart>
      <c:catAx>
        <c:axId val="89852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6205"/>
        <c:auto val="1"/>
        <c:lblAlgn val="ctr"/>
        <c:lblOffset val="100"/>
        <c:noMultiLvlLbl val="0"/>
      </c:catAx>
      <c:valAx>
        <c:axId val="5854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2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380954"/>
        <c:axId val="66507603"/>
      </c:barChart>
      <c:catAx>
        <c:axId val="12380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7603"/>
        <c:auto val="1"/>
        <c:lblAlgn val="ctr"/>
        <c:lblOffset val="100"/>
        <c:noMultiLvlLbl val="0"/>
      </c:catAx>
      <c:valAx>
        <c:axId val="6650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0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425073"/>
        <c:axId val="80438556"/>
      </c:barChart>
      <c:catAx>
        <c:axId val="42425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8556"/>
        <c:auto val="1"/>
        <c:lblAlgn val="ctr"/>
        <c:lblOffset val="100"/>
        <c:noMultiLvlLbl val="0"/>
      </c:catAx>
      <c:valAx>
        <c:axId val="8043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5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