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65129"/>
        <c:axId val="60175305"/>
      </c:scatterChart>
      <c:valAx>
        <c:axId val="1636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305"/>
        <c:crossesAt val="0"/>
        <c:crossBetween val="midCat"/>
      </c:valAx>
      <c:valAx>
        <c:axId val="6017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21030"/>
        <c:axId val="78704412"/>
      </c:scatterChart>
      <c:valAx>
        <c:axId val="9722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412"/>
        <c:crossesAt val="0"/>
        <c:crossBetween val="midCat"/>
      </c:valAx>
      <c:valAx>
        <c:axId val="7870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15814"/>
        <c:axId val="82511445"/>
      </c:scatterChart>
      <c:valAx>
        <c:axId val="6041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445"/>
        <c:crossesAt val="0"/>
        <c:crossBetween val="midCat"/>
      </c:valAx>
      <c:valAx>
        <c:axId val="8251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15229"/>
        <c:axId val="5982319"/>
      </c:scatterChart>
      <c:valAx>
        <c:axId val="7591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19"/>
        <c:crossesAt val="0"/>
        <c:crossBetween val="midCat"/>
      </c:valAx>
      <c:valAx>
        <c:axId val="598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