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20564"/>
        <c:axId val="8338618"/>
      </c:scatterChart>
      <c:valAx>
        <c:axId val="9152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18"/>
        <c:crossesAt val="0"/>
        <c:crossBetween val="midCat"/>
      </c:valAx>
      <c:valAx>
        <c:axId val="833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55914"/>
        <c:axId val="83565408"/>
      </c:scatterChart>
      <c:valAx>
        <c:axId val="1815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408"/>
        <c:crossesAt val="0"/>
        <c:crossBetween val="midCat"/>
      </c:valAx>
      <c:valAx>
        <c:axId val="8356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30347"/>
        <c:axId val="71462024"/>
      </c:scatterChart>
      <c:valAx>
        <c:axId val="9793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024"/>
        <c:crossesAt val="0"/>
        <c:crossBetween val="midCat"/>
      </c:valAx>
      <c:valAx>
        <c:axId val="7146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2102"/>
        <c:axId val="41954850"/>
      </c:scatterChart>
      <c:valAx>
        <c:axId val="616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850"/>
        <c:crossesAt val="0"/>
        <c:crossBetween val="midCat"/>
      </c:valAx>
      <c:valAx>
        <c:axId val="4195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