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6175"/>
        <c:axId val="1681807"/>
      </c:barChart>
      <c:catAx>
        <c:axId val="856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07"/>
        <c:auto val="1"/>
        <c:lblAlgn val="ctr"/>
        <c:lblOffset val="100"/>
        <c:noMultiLvlLbl val="0"/>
      </c:catAx>
      <c:valAx>
        <c:axId val="16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4968"/>
        <c:axId val="68987357"/>
      </c:barChart>
      <c:catAx>
        <c:axId val="389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357"/>
        <c:auto val="1"/>
        <c:lblAlgn val="ctr"/>
        <c:lblOffset val="100"/>
        <c:noMultiLvlLbl val="0"/>
      </c:catAx>
      <c:valAx>
        <c:axId val="689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0897"/>
        <c:axId val="69948280"/>
      </c:barChart>
      <c:catAx>
        <c:axId val="4105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80"/>
        <c:auto val="1"/>
        <c:lblAlgn val="ctr"/>
        <c:lblOffset val="100"/>
        <c:noMultiLvlLbl val="0"/>
      </c:catAx>
      <c:valAx>
        <c:axId val="699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3206"/>
        <c:axId val="46074088"/>
      </c:barChart>
      <c:catAx>
        <c:axId val="761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88"/>
        <c:auto val="1"/>
        <c:lblAlgn val="ctr"/>
        <c:lblOffset val="100"/>
        <c:noMultiLvlLbl val="0"/>
      </c:catAx>
      <c:valAx>
        <c:axId val="460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61592"/>
        <c:axId val="38919445"/>
      </c:barChart>
      <c:catAx>
        <c:axId val="770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45"/>
        <c:auto val="1"/>
        <c:lblAlgn val="ctr"/>
        <c:lblOffset val="100"/>
        <c:noMultiLvlLbl val="0"/>
      </c:catAx>
      <c:valAx>
        <c:axId val="389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6697"/>
        <c:axId val="44834936"/>
      </c:barChart>
      <c:catAx>
        <c:axId val="387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36"/>
        <c:auto val="1"/>
        <c:lblAlgn val="ctr"/>
        <c:lblOffset val="100"/>
        <c:noMultiLvlLbl val="0"/>
      </c:catAx>
      <c:valAx>
        <c:axId val="448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3999"/>
        <c:axId val="60173741"/>
      </c:barChart>
      <c:catAx>
        <c:axId val="627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741"/>
        <c:auto val="1"/>
        <c:lblAlgn val="ctr"/>
        <c:lblOffset val="100"/>
        <c:noMultiLvlLbl val="0"/>
      </c:catAx>
      <c:valAx>
        <c:axId val="601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18231"/>
        <c:axId val="87218795"/>
      </c:barChart>
      <c:catAx>
        <c:axId val="194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95"/>
        <c:auto val="1"/>
        <c:lblAlgn val="ctr"/>
        <c:lblOffset val="100"/>
        <c:noMultiLvlLbl val="0"/>
      </c:catAx>
      <c:valAx>
        <c:axId val="872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4169"/>
        <c:axId val="62959619"/>
      </c:barChart>
      <c:catAx>
        <c:axId val="480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619"/>
        <c:auto val="1"/>
        <c:lblAlgn val="ctr"/>
        <c:lblOffset val="100"/>
        <c:noMultiLvlLbl val="0"/>
      </c:catAx>
      <c:valAx>
        <c:axId val="629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97861"/>
        <c:axId val="13072325"/>
      </c:barChart>
      <c:catAx>
        <c:axId val="765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325"/>
        <c:auto val="1"/>
        <c:lblAlgn val="ctr"/>
        <c:lblOffset val="100"/>
        <c:noMultiLvlLbl val="0"/>
      </c:catAx>
      <c:valAx>
        <c:axId val="130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99035"/>
        <c:axId val="96072963"/>
      </c:barChart>
      <c:catAx>
        <c:axId val="331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963"/>
        <c:auto val="1"/>
        <c:lblAlgn val="ctr"/>
        <c:lblOffset val="100"/>
        <c:noMultiLvlLbl val="0"/>
      </c:catAx>
      <c:valAx>
        <c:axId val="960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5825"/>
        <c:axId val="12862714"/>
      </c:barChart>
      <c:catAx>
        <c:axId val="475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14"/>
        <c:auto val="1"/>
        <c:lblAlgn val="ctr"/>
        <c:lblOffset val="100"/>
        <c:noMultiLvlLbl val="0"/>
      </c:catAx>
      <c:valAx>
        <c:axId val="128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4414"/>
        <c:axId val="87935066"/>
      </c:barChart>
      <c:catAx>
        <c:axId val="814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66"/>
        <c:auto val="1"/>
        <c:lblAlgn val="ctr"/>
        <c:lblOffset val="100"/>
        <c:noMultiLvlLbl val="0"/>
      </c:catAx>
      <c:valAx>
        <c:axId val="879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9794"/>
        <c:axId val="12134348"/>
      </c:barChart>
      <c:catAx>
        <c:axId val="235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48"/>
        <c:auto val="1"/>
        <c:lblAlgn val="ctr"/>
        <c:lblOffset val="100"/>
        <c:noMultiLvlLbl val="0"/>
      </c:catAx>
      <c:valAx>
        <c:axId val="121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60132"/>
        <c:axId val="43365266"/>
      </c:barChart>
      <c:catAx>
        <c:axId val="228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66"/>
        <c:auto val="1"/>
        <c:lblAlgn val="ctr"/>
        <c:lblOffset val="100"/>
        <c:noMultiLvlLbl val="0"/>
      </c:catAx>
      <c:valAx>
        <c:axId val="433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6045"/>
        <c:axId val="66843299"/>
      </c:barChart>
      <c:catAx>
        <c:axId val="373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99"/>
        <c:auto val="1"/>
        <c:lblAlgn val="ctr"/>
        <c:lblOffset val="100"/>
        <c:noMultiLvlLbl val="0"/>
      </c:catAx>
      <c:valAx>
        <c:axId val="668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53828"/>
        <c:axId val="94359657"/>
      </c:barChart>
      <c:catAx>
        <c:axId val="423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657"/>
        <c:auto val="1"/>
        <c:lblAlgn val="ctr"/>
        <c:lblOffset val="100"/>
        <c:noMultiLvlLbl val="0"/>
      </c:catAx>
      <c:valAx>
        <c:axId val="943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5446"/>
        <c:axId val="44501470"/>
      </c:barChart>
      <c:catAx>
        <c:axId val="586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70"/>
        <c:auto val="1"/>
        <c:lblAlgn val="ctr"/>
        <c:lblOffset val="100"/>
        <c:noMultiLvlLbl val="0"/>
      </c:catAx>
      <c:valAx>
        <c:axId val="445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