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5137"/>
        <c:axId val="37865811"/>
      </c:barChart>
      <c:catAx>
        <c:axId val="567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811"/>
        <c:auto val="1"/>
        <c:lblAlgn val="ctr"/>
        <c:lblOffset val="100"/>
        <c:noMultiLvlLbl val="0"/>
      </c:catAx>
      <c:valAx>
        <c:axId val="378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290"/>
        <c:axId val="54415252"/>
      </c:barChart>
      <c:catAx>
        <c:axId val="919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52"/>
        <c:auto val="1"/>
        <c:lblAlgn val="ctr"/>
        <c:lblOffset val="100"/>
        <c:noMultiLvlLbl val="0"/>
      </c:catAx>
      <c:valAx>
        <c:axId val="544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02687"/>
        <c:axId val="72519430"/>
      </c:barChart>
      <c:catAx>
        <c:axId val="8040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430"/>
        <c:auto val="1"/>
        <c:lblAlgn val="ctr"/>
        <c:lblOffset val="100"/>
        <c:noMultiLvlLbl val="0"/>
      </c:catAx>
      <c:valAx>
        <c:axId val="725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9807"/>
        <c:axId val="31481197"/>
      </c:barChart>
      <c:catAx>
        <c:axId val="313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197"/>
        <c:auto val="1"/>
        <c:lblAlgn val="ctr"/>
        <c:lblOffset val="100"/>
        <c:noMultiLvlLbl val="0"/>
      </c:catAx>
      <c:valAx>
        <c:axId val="314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0107"/>
        <c:axId val="42498183"/>
      </c:barChart>
      <c:catAx>
        <c:axId val="604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83"/>
        <c:auto val="1"/>
        <c:lblAlgn val="ctr"/>
        <c:lblOffset val="100"/>
        <c:noMultiLvlLbl val="0"/>
      </c:catAx>
      <c:valAx>
        <c:axId val="424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0008"/>
        <c:axId val="39604655"/>
      </c:barChart>
      <c:catAx>
        <c:axId val="4088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655"/>
        <c:auto val="1"/>
        <c:lblAlgn val="ctr"/>
        <c:lblOffset val="100"/>
        <c:noMultiLvlLbl val="0"/>
      </c:catAx>
      <c:valAx>
        <c:axId val="396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6791"/>
        <c:axId val="45636172"/>
      </c:barChart>
      <c:catAx>
        <c:axId val="434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172"/>
        <c:auto val="1"/>
        <c:lblAlgn val="ctr"/>
        <c:lblOffset val="100"/>
        <c:noMultiLvlLbl val="0"/>
      </c:catAx>
      <c:valAx>
        <c:axId val="456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99891"/>
        <c:axId val="65493529"/>
      </c:barChart>
      <c:catAx>
        <c:axId val="755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529"/>
        <c:auto val="1"/>
        <c:lblAlgn val="ctr"/>
        <c:lblOffset val="100"/>
        <c:noMultiLvlLbl val="0"/>
      </c:catAx>
      <c:valAx>
        <c:axId val="654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5311"/>
        <c:axId val="11251268"/>
      </c:barChart>
      <c:catAx>
        <c:axId val="660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68"/>
        <c:auto val="1"/>
        <c:lblAlgn val="ctr"/>
        <c:lblOffset val="100"/>
        <c:noMultiLvlLbl val="0"/>
      </c:catAx>
      <c:valAx>
        <c:axId val="112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548"/>
        <c:axId val="87363382"/>
      </c:barChart>
      <c:catAx>
        <c:axId val="56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82"/>
        <c:auto val="1"/>
        <c:lblAlgn val="ctr"/>
        <c:lblOffset val="100"/>
        <c:noMultiLvlLbl val="0"/>
      </c:catAx>
      <c:valAx>
        <c:axId val="873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01746"/>
        <c:axId val="41231240"/>
      </c:barChart>
      <c:catAx>
        <c:axId val="9530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240"/>
        <c:auto val="1"/>
        <c:lblAlgn val="ctr"/>
        <c:lblOffset val="100"/>
        <c:noMultiLvlLbl val="0"/>
      </c:catAx>
      <c:valAx>
        <c:axId val="412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1354"/>
        <c:axId val="92537387"/>
      </c:barChart>
      <c:catAx>
        <c:axId val="554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87"/>
        <c:auto val="1"/>
        <c:lblAlgn val="ctr"/>
        <c:lblOffset val="100"/>
        <c:noMultiLvlLbl val="0"/>
      </c:catAx>
      <c:valAx>
        <c:axId val="92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8447"/>
        <c:axId val="98284369"/>
      </c:barChart>
      <c:catAx>
        <c:axId val="604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369"/>
        <c:auto val="1"/>
        <c:lblAlgn val="ctr"/>
        <c:lblOffset val="100"/>
        <c:noMultiLvlLbl val="0"/>
      </c:catAx>
      <c:valAx>
        <c:axId val="982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1542"/>
        <c:axId val="74465812"/>
      </c:barChart>
      <c:catAx>
        <c:axId val="223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12"/>
        <c:auto val="1"/>
        <c:lblAlgn val="ctr"/>
        <c:lblOffset val="100"/>
        <c:noMultiLvlLbl val="0"/>
      </c:catAx>
      <c:valAx>
        <c:axId val="744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62988"/>
        <c:axId val="21844746"/>
      </c:barChart>
      <c:catAx>
        <c:axId val="977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46"/>
        <c:auto val="1"/>
        <c:lblAlgn val="ctr"/>
        <c:lblOffset val="100"/>
        <c:noMultiLvlLbl val="0"/>
      </c:catAx>
      <c:valAx>
        <c:axId val="218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25386"/>
        <c:axId val="6224740"/>
      </c:barChart>
      <c:catAx>
        <c:axId val="221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0"/>
        <c:auto val="1"/>
        <c:lblAlgn val="ctr"/>
        <c:lblOffset val="100"/>
        <c:noMultiLvlLbl val="0"/>
      </c:catAx>
      <c:valAx>
        <c:axId val="62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3238"/>
        <c:axId val="19950356"/>
      </c:barChart>
      <c:catAx>
        <c:axId val="471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56"/>
        <c:auto val="1"/>
        <c:lblAlgn val="ctr"/>
        <c:lblOffset val="100"/>
        <c:noMultiLvlLbl val="0"/>
      </c:catAx>
      <c:valAx>
        <c:axId val="199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4198"/>
        <c:axId val="93586827"/>
      </c:barChart>
      <c:catAx>
        <c:axId val="886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827"/>
        <c:auto val="1"/>
        <c:lblAlgn val="ctr"/>
        <c:lblOffset val="100"/>
        <c:noMultiLvlLbl val="0"/>
      </c:catAx>
      <c:valAx>
        <c:axId val="935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