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70024"/>
        <c:axId val="15415046"/>
      </c:scatterChart>
      <c:valAx>
        <c:axId val="1387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046"/>
        <c:crossesAt val="0"/>
        <c:crossBetween val="midCat"/>
      </c:valAx>
      <c:valAx>
        <c:axId val="1541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93240"/>
        <c:axId val="73929821"/>
      </c:scatterChart>
      <c:valAx>
        <c:axId val="8199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821"/>
        <c:crossesAt val="0"/>
        <c:crossBetween val="midCat"/>
      </c:valAx>
      <c:valAx>
        <c:axId val="7392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50293"/>
        <c:axId val="34334528"/>
      </c:scatterChart>
      <c:valAx>
        <c:axId val="3555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528"/>
        <c:crossesAt val="0"/>
        <c:crossBetween val="midCat"/>
      </c:valAx>
      <c:valAx>
        <c:axId val="3433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97990"/>
        <c:axId val="90318441"/>
      </c:scatterChart>
      <c:valAx>
        <c:axId val="7499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441"/>
        <c:crossesAt val="0"/>
        <c:crossBetween val="midCat"/>
      </c:valAx>
      <c:valAx>
        <c:axId val="9031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