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48491"/>
        <c:axId val="60508785"/>
      </c:scatterChart>
      <c:valAx>
        <c:axId val="92248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785"/>
        <c:crossesAt val="0"/>
        <c:crossBetween val="midCat"/>
      </c:valAx>
      <c:valAx>
        <c:axId val="60508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01082"/>
        <c:axId val="53236535"/>
      </c:scatterChart>
      <c:valAx>
        <c:axId val="80901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535"/>
        <c:crossesAt val="0"/>
        <c:crossBetween val="midCat"/>
      </c:valAx>
      <c:valAx>
        <c:axId val="5323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04442"/>
        <c:axId val="93530065"/>
      </c:scatterChart>
      <c:valAx>
        <c:axId val="70404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065"/>
        <c:crossesAt val="0"/>
        <c:crossBetween val="midCat"/>
      </c:valAx>
      <c:valAx>
        <c:axId val="93530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34566"/>
        <c:axId val="42824712"/>
      </c:scatterChart>
      <c:valAx>
        <c:axId val="55434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712"/>
        <c:crossesAt val="0"/>
        <c:crossBetween val="midCat"/>
      </c:valAx>
      <c:valAx>
        <c:axId val="4282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