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14719"/>
        <c:axId val="58559693"/>
      </c:barChart>
      <c:catAx>
        <c:axId val="361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9693"/>
        <c:auto val="1"/>
        <c:lblAlgn val="ctr"/>
        <c:lblOffset val="100"/>
        <c:noMultiLvlLbl val="0"/>
      </c:catAx>
      <c:valAx>
        <c:axId val="5855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969876"/>
        <c:axId val="4066645"/>
      </c:barChart>
      <c:catAx>
        <c:axId val="6696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645"/>
        <c:auto val="1"/>
        <c:lblAlgn val="ctr"/>
        <c:lblOffset val="100"/>
        <c:noMultiLvlLbl val="0"/>
      </c:catAx>
      <c:valAx>
        <c:axId val="406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163817"/>
        <c:axId val="37045370"/>
      </c:barChart>
      <c:catAx>
        <c:axId val="6616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370"/>
        <c:auto val="1"/>
        <c:lblAlgn val="ctr"/>
        <c:lblOffset val="100"/>
        <c:noMultiLvlLbl val="0"/>
      </c:catAx>
      <c:valAx>
        <c:axId val="3704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636484"/>
        <c:axId val="5666773"/>
      </c:barChart>
      <c:catAx>
        <c:axId val="3563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773"/>
        <c:auto val="1"/>
        <c:lblAlgn val="ctr"/>
        <c:lblOffset val="100"/>
        <c:noMultiLvlLbl val="0"/>
      </c:catAx>
      <c:valAx>
        <c:axId val="566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964752"/>
        <c:axId val="76802605"/>
      </c:barChart>
      <c:catAx>
        <c:axId val="3396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2605"/>
        <c:auto val="1"/>
        <c:lblAlgn val="ctr"/>
        <c:lblOffset val="100"/>
        <c:noMultiLvlLbl val="0"/>
      </c:catAx>
      <c:valAx>
        <c:axId val="7680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860562"/>
        <c:axId val="82174259"/>
      </c:barChart>
      <c:catAx>
        <c:axId val="8486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4259"/>
        <c:auto val="1"/>
        <c:lblAlgn val="ctr"/>
        <c:lblOffset val="100"/>
        <c:noMultiLvlLbl val="0"/>
      </c:catAx>
      <c:valAx>
        <c:axId val="8217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50744"/>
        <c:axId val="79650841"/>
      </c:barChart>
      <c:catAx>
        <c:axId val="5055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0841"/>
        <c:auto val="1"/>
        <c:lblAlgn val="ctr"/>
        <c:lblOffset val="100"/>
        <c:noMultiLvlLbl val="0"/>
      </c:catAx>
      <c:valAx>
        <c:axId val="7965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754680"/>
        <c:axId val="21530060"/>
      </c:barChart>
      <c:catAx>
        <c:axId val="7575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0060"/>
        <c:auto val="1"/>
        <c:lblAlgn val="ctr"/>
        <c:lblOffset val="100"/>
        <c:noMultiLvlLbl val="0"/>
      </c:catAx>
      <c:valAx>
        <c:axId val="2153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262617"/>
        <c:axId val="47849729"/>
      </c:barChart>
      <c:catAx>
        <c:axId val="2526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9729"/>
        <c:auto val="1"/>
        <c:lblAlgn val="ctr"/>
        <c:lblOffset val="100"/>
        <c:noMultiLvlLbl val="0"/>
      </c:catAx>
      <c:valAx>
        <c:axId val="4784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07321"/>
        <c:axId val="18918000"/>
      </c:barChart>
      <c:catAx>
        <c:axId val="610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8000"/>
        <c:auto val="1"/>
        <c:lblAlgn val="ctr"/>
        <c:lblOffset val="100"/>
        <c:noMultiLvlLbl val="0"/>
      </c:catAx>
      <c:valAx>
        <c:axId val="1891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007456"/>
        <c:axId val="92288928"/>
      </c:barChart>
      <c:catAx>
        <c:axId val="3000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8928"/>
        <c:auto val="1"/>
        <c:lblAlgn val="ctr"/>
        <c:lblOffset val="100"/>
        <c:noMultiLvlLbl val="0"/>
      </c:catAx>
      <c:valAx>
        <c:axId val="9228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21976"/>
        <c:axId val="76841313"/>
      </c:barChart>
      <c:catAx>
        <c:axId val="8842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1313"/>
        <c:auto val="1"/>
        <c:lblAlgn val="ctr"/>
        <c:lblOffset val="100"/>
        <c:noMultiLvlLbl val="0"/>
      </c:catAx>
      <c:valAx>
        <c:axId val="7684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04322"/>
        <c:axId val="58980438"/>
      </c:barChart>
      <c:catAx>
        <c:axId val="680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0438"/>
        <c:auto val="1"/>
        <c:lblAlgn val="ctr"/>
        <c:lblOffset val="100"/>
        <c:noMultiLvlLbl val="0"/>
      </c:catAx>
      <c:valAx>
        <c:axId val="5898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715098"/>
        <c:axId val="96953135"/>
      </c:barChart>
      <c:catAx>
        <c:axId val="2171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3135"/>
        <c:auto val="1"/>
        <c:lblAlgn val="ctr"/>
        <c:lblOffset val="100"/>
        <c:noMultiLvlLbl val="0"/>
      </c:catAx>
      <c:valAx>
        <c:axId val="9695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706821"/>
        <c:axId val="96519537"/>
      </c:barChart>
      <c:catAx>
        <c:axId val="6870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9537"/>
        <c:auto val="1"/>
        <c:lblAlgn val="ctr"/>
        <c:lblOffset val="100"/>
        <c:noMultiLvlLbl val="0"/>
      </c:catAx>
      <c:valAx>
        <c:axId val="9651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091863"/>
        <c:axId val="78381141"/>
      </c:barChart>
      <c:catAx>
        <c:axId val="5109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1141"/>
        <c:auto val="1"/>
        <c:lblAlgn val="ctr"/>
        <c:lblOffset val="100"/>
        <c:noMultiLvlLbl val="0"/>
      </c:catAx>
      <c:valAx>
        <c:axId val="7838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62086"/>
        <c:axId val="19866371"/>
      </c:barChart>
      <c:catAx>
        <c:axId val="8556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6371"/>
        <c:auto val="1"/>
        <c:lblAlgn val="ctr"/>
        <c:lblOffset val="100"/>
        <c:noMultiLvlLbl val="0"/>
      </c:catAx>
      <c:valAx>
        <c:axId val="1986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397785"/>
        <c:axId val="26553764"/>
      </c:barChart>
      <c:catAx>
        <c:axId val="5139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3764"/>
        <c:auto val="1"/>
        <c:lblAlgn val="ctr"/>
        <c:lblOffset val="100"/>
        <c:noMultiLvlLbl val="0"/>
      </c:catAx>
      <c:valAx>
        <c:axId val="2655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