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41103"/>
        <c:axId val="98272693"/>
      </c:barChart>
      <c:catAx>
        <c:axId val="824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693"/>
        <c:auto val="1"/>
        <c:lblAlgn val="ctr"/>
        <c:lblOffset val="100"/>
        <c:noMultiLvlLbl val="0"/>
      </c:catAx>
      <c:valAx>
        <c:axId val="982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91870"/>
        <c:axId val="65257830"/>
      </c:barChart>
      <c:catAx>
        <c:axId val="7149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30"/>
        <c:auto val="1"/>
        <c:lblAlgn val="ctr"/>
        <c:lblOffset val="100"/>
        <c:noMultiLvlLbl val="0"/>
      </c:catAx>
      <c:valAx>
        <c:axId val="652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80361"/>
        <c:axId val="83479394"/>
      </c:barChart>
      <c:catAx>
        <c:axId val="318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394"/>
        <c:auto val="1"/>
        <c:lblAlgn val="ctr"/>
        <c:lblOffset val="100"/>
        <c:noMultiLvlLbl val="0"/>
      </c:catAx>
      <c:valAx>
        <c:axId val="834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49410"/>
        <c:axId val="64426670"/>
      </c:barChart>
      <c:catAx>
        <c:axId val="161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670"/>
        <c:auto val="1"/>
        <c:lblAlgn val="ctr"/>
        <c:lblOffset val="100"/>
        <c:noMultiLvlLbl val="0"/>
      </c:catAx>
      <c:valAx>
        <c:axId val="644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43938"/>
        <c:axId val="803157"/>
      </c:barChart>
      <c:catAx>
        <c:axId val="1444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7"/>
        <c:auto val="1"/>
        <c:lblAlgn val="ctr"/>
        <c:lblOffset val="100"/>
        <c:noMultiLvlLbl val="0"/>
      </c:catAx>
      <c:valAx>
        <c:axId val="8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63387"/>
        <c:axId val="32258184"/>
      </c:barChart>
      <c:catAx>
        <c:axId val="214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184"/>
        <c:auto val="1"/>
        <c:lblAlgn val="ctr"/>
        <c:lblOffset val="100"/>
        <c:noMultiLvlLbl val="0"/>
      </c:catAx>
      <c:valAx>
        <c:axId val="322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4693"/>
        <c:axId val="36653137"/>
      </c:barChart>
      <c:catAx>
        <c:axId val="3069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137"/>
        <c:auto val="1"/>
        <c:lblAlgn val="ctr"/>
        <c:lblOffset val="100"/>
        <c:noMultiLvlLbl val="0"/>
      </c:catAx>
      <c:valAx>
        <c:axId val="366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61515"/>
        <c:axId val="50295409"/>
      </c:barChart>
      <c:catAx>
        <c:axId val="206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409"/>
        <c:auto val="1"/>
        <c:lblAlgn val="ctr"/>
        <c:lblOffset val="100"/>
        <c:noMultiLvlLbl val="0"/>
      </c:catAx>
      <c:valAx>
        <c:axId val="502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53642"/>
        <c:axId val="29220828"/>
      </c:barChart>
      <c:catAx>
        <c:axId val="6225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828"/>
        <c:auto val="1"/>
        <c:lblAlgn val="ctr"/>
        <c:lblOffset val="100"/>
        <c:noMultiLvlLbl val="0"/>
      </c:catAx>
      <c:valAx>
        <c:axId val="292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25098"/>
        <c:axId val="52238680"/>
      </c:barChart>
      <c:catAx>
        <c:axId val="212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680"/>
        <c:auto val="1"/>
        <c:lblAlgn val="ctr"/>
        <c:lblOffset val="100"/>
        <c:noMultiLvlLbl val="0"/>
      </c:catAx>
      <c:valAx>
        <c:axId val="522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30806"/>
        <c:axId val="25412290"/>
      </c:barChart>
      <c:catAx>
        <c:axId val="8403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290"/>
        <c:auto val="1"/>
        <c:lblAlgn val="ctr"/>
        <c:lblOffset val="100"/>
        <c:noMultiLvlLbl val="0"/>
      </c:catAx>
      <c:valAx>
        <c:axId val="2541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34203"/>
        <c:axId val="79841281"/>
      </c:barChart>
      <c:catAx>
        <c:axId val="686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281"/>
        <c:auto val="1"/>
        <c:lblAlgn val="ctr"/>
        <c:lblOffset val="100"/>
        <c:noMultiLvlLbl val="0"/>
      </c:catAx>
      <c:valAx>
        <c:axId val="798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5576"/>
        <c:axId val="96035610"/>
      </c:barChart>
      <c:catAx>
        <c:axId val="727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610"/>
        <c:auto val="1"/>
        <c:lblAlgn val="ctr"/>
        <c:lblOffset val="100"/>
        <c:noMultiLvlLbl val="0"/>
      </c:catAx>
      <c:valAx>
        <c:axId val="960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63901"/>
        <c:axId val="72737551"/>
      </c:barChart>
      <c:catAx>
        <c:axId val="2556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551"/>
        <c:auto val="1"/>
        <c:lblAlgn val="ctr"/>
        <c:lblOffset val="100"/>
        <c:noMultiLvlLbl val="0"/>
      </c:catAx>
      <c:valAx>
        <c:axId val="727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93448"/>
        <c:axId val="3445008"/>
      </c:barChart>
      <c:catAx>
        <c:axId val="543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08"/>
        <c:auto val="1"/>
        <c:lblAlgn val="ctr"/>
        <c:lblOffset val="100"/>
        <c:noMultiLvlLbl val="0"/>
      </c:catAx>
      <c:valAx>
        <c:axId val="344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28034"/>
        <c:axId val="80403209"/>
      </c:barChart>
      <c:catAx>
        <c:axId val="947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209"/>
        <c:auto val="1"/>
        <c:lblAlgn val="ctr"/>
        <c:lblOffset val="100"/>
        <c:noMultiLvlLbl val="0"/>
      </c:catAx>
      <c:valAx>
        <c:axId val="804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5015"/>
        <c:axId val="69608093"/>
      </c:barChart>
      <c:catAx>
        <c:axId val="629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093"/>
        <c:auto val="1"/>
        <c:lblAlgn val="ctr"/>
        <c:lblOffset val="100"/>
        <c:noMultiLvlLbl val="0"/>
      </c:catAx>
      <c:valAx>
        <c:axId val="696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03046"/>
        <c:axId val="30660369"/>
      </c:barChart>
      <c:catAx>
        <c:axId val="6550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369"/>
        <c:auto val="1"/>
        <c:lblAlgn val="ctr"/>
        <c:lblOffset val="100"/>
        <c:noMultiLvlLbl val="0"/>
      </c:catAx>
      <c:valAx>
        <c:axId val="306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