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92961"/>
        <c:axId val="148145"/>
      </c:scatterChart>
      <c:valAx>
        <c:axId val="62892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5"/>
        <c:crossesAt val="0"/>
        <c:crossBetween val="midCat"/>
      </c:valAx>
      <c:valAx>
        <c:axId val="148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35793"/>
        <c:axId val="11844483"/>
      </c:scatterChart>
      <c:valAx>
        <c:axId val="53335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483"/>
        <c:crossesAt val="0"/>
        <c:crossBetween val="midCat"/>
      </c:valAx>
      <c:valAx>
        <c:axId val="11844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24202"/>
        <c:axId val="63803769"/>
      </c:scatterChart>
      <c:valAx>
        <c:axId val="63624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769"/>
        <c:crossesAt val="0"/>
        <c:crossBetween val="midCat"/>
      </c:valAx>
      <c:valAx>
        <c:axId val="63803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05935"/>
        <c:axId val="14500967"/>
      </c:scatterChart>
      <c:valAx>
        <c:axId val="76705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967"/>
        <c:crossesAt val="0"/>
        <c:crossBetween val="midCat"/>
      </c:valAx>
      <c:valAx>
        <c:axId val="14500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