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7469"/>
        <c:axId val="49736400"/>
      </c:scatterChart>
      <c:valAx>
        <c:axId val="3099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00"/>
        <c:crossesAt val="0"/>
        <c:crossBetween val="midCat"/>
      </c:valAx>
      <c:valAx>
        <c:axId val="4973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9751"/>
        <c:axId val="92556607"/>
      </c:scatterChart>
      <c:valAx>
        <c:axId val="8823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07"/>
        <c:crossesAt val="0"/>
        <c:crossBetween val="midCat"/>
      </c:valAx>
      <c:valAx>
        <c:axId val="925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624"/>
        <c:axId val="85123719"/>
      </c:scatterChart>
      <c:valAx>
        <c:axId val="213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19"/>
        <c:crossesAt val="0"/>
        <c:crossBetween val="midCat"/>
      </c:valAx>
      <c:valAx>
        <c:axId val="8512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47201"/>
        <c:axId val="23484662"/>
      </c:scatterChart>
      <c:valAx>
        <c:axId val="7174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62"/>
        <c:crossesAt val="0"/>
        <c:crossBetween val="midCat"/>
      </c:valAx>
      <c:valAx>
        <c:axId val="2348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