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351033"/>
        <c:axId val="35919931"/>
      </c:barChart>
      <c:catAx>
        <c:axId val="20351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9931"/>
        <c:auto val="1"/>
        <c:lblAlgn val="ctr"/>
        <c:lblOffset val="100"/>
        <c:noMultiLvlLbl val="0"/>
      </c:catAx>
      <c:valAx>
        <c:axId val="3591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1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400599"/>
        <c:axId val="22630165"/>
      </c:barChart>
      <c:catAx>
        <c:axId val="59400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0165"/>
        <c:auto val="1"/>
        <c:lblAlgn val="ctr"/>
        <c:lblOffset val="100"/>
        <c:noMultiLvlLbl val="0"/>
      </c:catAx>
      <c:valAx>
        <c:axId val="2263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0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848261"/>
        <c:axId val="1022669"/>
      </c:barChart>
      <c:catAx>
        <c:axId val="33848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669"/>
        <c:auto val="1"/>
        <c:lblAlgn val="ctr"/>
        <c:lblOffset val="100"/>
        <c:noMultiLvlLbl val="0"/>
      </c:catAx>
      <c:valAx>
        <c:axId val="102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8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682549"/>
        <c:axId val="78849592"/>
      </c:barChart>
      <c:catAx>
        <c:axId val="47682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9592"/>
        <c:auto val="1"/>
        <c:lblAlgn val="ctr"/>
        <c:lblOffset val="100"/>
        <c:noMultiLvlLbl val="0"/>
      </c:catAx>
      <c:valAx>
        <c:axId val="7884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2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427892"/>
        <c:axId val="542861"/>
      </c:barChart>
      <c:catAx>
        <c:axId val="14427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61"/>
        <c:auto val="1"/>
        <c:lblAlgn val="ctr"/>
        <c:lblOffset val="100"/>
        <c:noMultiLvlLbl val="0"/>
      </c:catAx>
      <c:valAx>
        <c:axId val="54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7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749759"/>
        <c:axId val="11919780"/>
      </c:barChart>
      <c:catAx>
        <c:axId val="16749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9780"/>
        <c:auto val="1"/>
        <c:lblAlgn val="ctr"/>
        <c:lblOffset val="100"/>
        <c:noMultiLvlLbl val="0"/>
      </c:catAx>
      <c:valAx>
        <c:axId val="1191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47889"/>
        <c:axId val="14149907"/>
      </c:barChart>
      <c:catAx>
        <c:axId val="2247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9907"/>
        <c:auto val="1"/>
        <c:lblAlgn val="ctr"/>
        <c:lblOffset val="100"/>
        <c:noMultiLvlLbl val="0"/>
      </c:catAx>
      <c:valAx>
        <c:axId val="1414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956249"/>
        <c:axId val="15456275"/>
      </c:barChart>
      <c:catAx>
        <c:axId val="92956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6275"/>
        <c:auto val="1"/>
        <c:lblAlgn val="ctr"/>
        <c:lblOffset val="100"/>
        <c:noMultiLvlLbl val="0"/>
      </c:catAx>
      <c:valAx>
        <c:axId val="1545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6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465720"/>
        <c:axId val="13353909"/>
      </c:barChart>
      <c:catAx>
        <c:axId val="11465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3909"/>
        <c:auto val="1"/>
        <c:lblAlgn val="ctr"/>
        <c:lblOffset val="100"/>
        <c:noMultiLvlLbl val="0"/>
      </c:catAx>
      <c:valAx>
        <c:axId val="1335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5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095385"/>
        <c:axId val="74475521"/>
      </c:barChart>
      <c:catAx>
        <c:axId val="20095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5521"/>
        <c:auto val="1"/>
        <c:lblAlgn val="ctr"/>
        <c:lblOffset val="100"/>
        <c:noMultiLvlLbl val="0"/>
      </c:catAx>
      <c:valAx>
        <c:axId val="7447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5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195378"/>
        <c:axId val="33504106"/>
      </c:barChart>
      <c:catAx>
        <c:axId val="81195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4106"/>
        <c:auto val="1"/>
        <c:lblAlgn val="ctr"/>
        <c:lblOffset val="100"/>
        <c:noMultiLvlLbl val="0"/>
      </c:catAx>
      <c:valAx>
        <c:axId val="3350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5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3106"/>
        <c:axId val="94167645"/>
      </c:barChart>
      <c:catAx>
        <c:axId val="913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7645"/>
        <c:auto val="1"/>
        <c:lblAlgn val="ctr"/>
        <c:lblOffset val="100"/>
        <c:noMultiLvlLbl val="0"/>
      </c:catAx>
      <c:valAx>
        <c:axId val="9416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256393"/>
        <c:axId val="60984812"/>
      </c:barChart>
      <c:catAx>
        <c:axId val="88256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4812"/>
        <c:auto val="1"/>
        <c:lblAlgn val="ctr"/>
        <c:lblOffset val="100"/>
        <c:noMultiLvlLbl val="0"/>
      </c:catAx>
      <c:valAx>
        <c:axId val="6098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6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140238"/>
        <c:axId val="25994222"/>
      </c:barChart>
      <c:catAx>
        <c:axId val="12140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4222"/>
        <c:auto val="1"/>
        <c:lblAlgn val="ctr"/>
        <c:lblOffset val="100"/>
        <c:noMultiLvlLbl val="0"/>
      </c:catAx>
      <c:valAx>
        <c:axId val="2599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0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294156"/>
        <c:axId val="68926950"/>
      </c:barChart>
      <c:catAx>
        <c:axId val="99294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6950"/>
        <c:auto val="1"/>
        <c:lblAlgn val="ctr"/>
        <c:lblOffset val="100"/>
        <c:noMultiLvlLbl val="0"/>
      </c:catAx>
      <c:valAx>
        <c:axId val="6892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4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588397"/>
        <c:axId val="12595134"/>
      </c:barChart>
      <c:catAx>
        <c:axId val="69588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5134"/>
        <c:auto val="1"/>
        <c:lblAlgn val="ctr"/>
        <c:lblOffset val="100"/>
        <c:noMultiLvlLbl val="0"/>
      </c:catAx>
      <c:valAx>
        <c:axId val="1259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8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680323"/>
        <c:axId val="96461543"/>
      </c:barChart>
      <c:catAx>
        <c:axId val="32680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1543"/>
        <c:auto val="1"/>
        <c:lblAlgn val="ctr"/>
        <c:lblOffset val="100"/>
        <c:noMultiLvlLbl val="0"/>
      </c:catAx>
      <c:valAx>
        <c:axId val="9646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0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842910"/>
        <c:axId val="24366218"/>
      </c:barChart>
      <c:catAx>
        <c:axId val="69842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6218"/>
        <c:auto val="1"/>
        <c:lblAlgn val="ctr"/>
        <c:lblOffset val="100"/>
        <c:noMultiLvlLbl val="0"/>
      </c:catAx>
      <c:valAx>
        <c:axId val="2436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2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