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988521"/>
        <c:axId val="38776149"/>
      </c:scatterChart>
      <c:valAx>
        <c:axId val="88988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6149"/>
        <c:crossesAt val="0"/>
        <c:crossBetween val="midCat"/>
      </c:valAx>
      <c:valAx>
        <c:axId val="38776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8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098945"/>
        <c:axId val="88072709"/>
      </c:scatterChart>
      <c:valAx>
        <c:axId val="29098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2709"/>
        <c:crossesAt val="0"/>
        <c:crossBetween val="midCat"/>
      </c:valAx>
      <c:valAx>
        <c:axId val="88072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8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51902"/>
        <c:axId val="97810872"/>
      </c:scatterChart>
      <c:valAx>
        <c:axId val="5051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0872"/>
        <c:crossesAt val="0"/>
        <c:crossBetween val="midCat"/>
      </c:valAx>
      <c:valAx>
        <c:axId val="97810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035091"/>
        <c:axId val="29656732"/>
      </c:scatterChart>
      <c:valAx>
        <c:axId val="15035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6732"/>
        <c:crossesAt val="0"/>
        <c:crossBetween val="midCat"/>
      </c:valAx>
      <c:valAx>
        <c:axId val="29656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5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