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9188"/>
        <c:axId val="85600050"/>
      </c:barChart>
      <c:catAx>
        <c:axId val="169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50"/>
        <c:auto val="1"/>
        <c:lblAlgn val="ctr"/>
        <c:lblOffset val="100"/>
        <c:noMultiLvlLbl val="0"/>
      </c:catAx>
      <c:valAx>
        <c:axId val="856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0213"/>
        <c:axId val="1611285"/>
      </c:barChart>
      <c:catAx>
        <c:axId val="565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5"/>
        <c:auto val="1"/>
        <c:lblAlgn val="ctr"/>
        <c:lblOffset val="100"/>
        <c:noMultiLvlLbl val="0"/>
      </c:catAx>
      <c:valAx>
        <c:axId val="16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65926"/>
        <c:axId val="15942098"/>
      </c:barChart>
      <c:catAx>
        <c:axId val="575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098"/>
        <c:auto val="1"/>
        <c:lblAlgn val="ctr"/>
        <c:lblOffset val="100"/>
        <c:noMultiLvlLbl val="0"/>
      </c:catAx>
      <c:valAx>
        <c:axId val="159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0646"/>
        <c:axId val="66586043"/>
      </c:barChart>
      <c:catAx>
        <c:axId val="9834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43"/>
        <c:auto val="1"/>
        <c:lblAlgn val="ctr"/>
        <c:lblOffset val="100"/>
        <c:noMultiLvlLbl val="0"/>
      </c:catAx>
      <c:valAx>
        <c:axId val="665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5580"/>
        <c:axId val="72969658"/>
      </c:barChart>
      <c:catAx>
        <c:axId val="55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658"/>
        <c:auto val="1"/>
        <c:lblAlgn val="ctr"/>
        <c:lblOffset val="100"/>
        <c:noMultiLvlLbl val="0"/>
      </c:catAx>
      <c:valAx>
        <c:axId val="729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95742"/>
        <c:axId val="4598137"/>
      </c:barChart>
      <c:catAx>
        <c:axId val="441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7"/>
        <c:auto val="1"/>
        <c:lblAlgn val="ctr"/>
        <c:lblOffset val="100"/>
        <c:noMultiLvlLbl val="0"/>
      </c:catAx>
      <c:valAx>
        <c:axId val="45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6579"/>
        <c:axId val="73501099"/>
      </c:barChart>
      <c:catAx>
        <c:axId val="1186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099"/>
        <c:auto val="1"/>
        <c:lblAlgn val="ctr"/>
        <c:lblOffset val="100"/>
        <c:noMultiLvlLbl val="0"/>
      </c:catAx>
      <c:valAx>
        <c:axId val="735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13134"/>
        <c:axId val="20726778"/>
      </c:barChart>
      <c:catAx>
        <c:axId val="182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78"/>
        <c:auto val="1"/>
        <c:lblAlgn val="ctr"/>
        <c:lblOffset val="100"/>
        <c:noMultiLvlLbl val="0"/>
      </c:catAx>
      <c:valAx>
        <c:axId val="207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7687"/>
        <c:axId val="17740002"/>
      </c:barChart>
      <c:catAx>
        <c:axId val="766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002"/>
        <c:auto val="1"/>
        <c:lblAlgn val="ctr"/>
        <c:lblOffset val="100"/>
        <c:noMultiLvlLbl val="0"/>
      </c:catAx>
      <c:valAx>
        <c:axId val="177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9396"/>
        <c:axId val="75215848"/>
      </c:barChart>
      <c:catAx>
        <c:axId val="396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848"/>
        <c:auto val="1"/>
        <c:lblAlgn val="ctr"/>
        <c:lblOffset val="100"/>
        <c:noMultiLvlLbl val="0"/>
      </c:catAx>
      <c:valAx>
        <c:axId val="752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8260"/>
        <c:axId val="9669394"/>
      </c:barChart>
      <c:catAx>
        <c:axId val="5081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4"/>
        <c:auto val="1"/>
        <c:lblAlgn val="ctr"/>
        <c:lblOffset val="100"/>
        <c:noMultiLvlLbl val="0"/>
      </c:catAx>
      <c:valAx>
        <c:axId val="96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752"/>
        <c:axId val="55015589"/>
      </c:barChart>
      <c:catAx>
        <c:axId val="15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589"/>
        <c:auto val="1"/>
        <c:lblAlgn val="ctr"/>
        <c:lblOffset val="100"/>
        <c:noMultiLvlLbl val="0"/>
      </c:catAx>
      <c:valAx>
        <c:axId val="550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90097"/>
        <c:axId val="43038224"/>
      </c:barChart>
      <c:catAx>
        <c:axId val="956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24"/>
        <c:auto val="1"/>
        <c:lblAlgn val="ctr"/>
        <c:lblOffset val="100"/>
        <c:noMultiLvlLbl val="0"/>
      </c:catAx>
      <c:valAx>
        <c:axId val="430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2778"/>
        <c:axId val="4429183"/>
      </c:barChart>
      <c:catAx>
        <c:axId val="714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83"/>
        <c:auto val="1"/>
        <c:lblAlgn val="ctr"/>
        <c:lblOffset val="100"/>
        <c:noMultiLvlLbl val="0"/>
      </c:catAx>
      <c:valAx>
        <c:axId val="44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3395"/>
        <c:axId val="23426964"/>
      </c:barChart>
      <c:catAx>
        <c:axId val="4341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64"/>
        <c:auto val="1"/>
        <c:lblAlgn val="ctr"/>
        <c:lblOffset val="100"/>
        <c:noMultiLvlLbl val="0"/>
      </c:catAx>
      <c:valAx>
        <c:axId val="2342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67649"/>
        <c:axId val="51974724"/>
      </c:barChart>
      <c:catAx>
        <c:axId val="3276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24"/>
        <c:auto val="1"/>
        <c:lblAlgn val="ctr"/>
        <c:lblOffset val="100"/>
        <c:noMultiLvlLbl val="0"/>
      </c:catAx>
      <c:valAx>
        <c:axId val="519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9161"/>
        <c:axId val="68312928"/>
      </c:barChart>
      <c:catAx>
        <c:axId val="695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928"/>
        <c:auto val="1"/>
        <c:lblAlgn val="ctr"/>
        <c:lblOffset val="100"/>
        <c:noMultiLvlLbl val="0"/>
      </c:catAx>
      <c:valAx>
        <c:axId val="683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24549"/>
        <c:axId val="40037512"/>
      </c:barChart>
      <c:catAx>
        <c:axId val="189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512"/>
        <c:auto val="1"/>
        <c:lblAlgn val="ctr"/>
        <c:lblOffset val="100"/>
        <c:noMultiLvlLbl val="0"/>
      </c:catAx>
      <c:valAx>
        <c:axId val="400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